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ário" sheetId="1" state="visible" r:id="rId2"/>
    <sheet name="Controle_Revisão" sheetId="2" state="visible" r:id="rId3"/>
  </sheets>
  <definedNames>
    <definedName function="false" hidden="true" localSheetId="1" name="_xlnm._FilterDatabase" vbProcedure="false">Controle_Revisão!$B$7:$F$7</definedName>
    <definedName function="false" hidden="false" localSheetId="0" name="_xlnm.Print_Area" vbProcedure="false">Inventário!$B$2:$BD$28</definedName>
    <definedName function="false" hidden="false" localSheetId="0" name="_xlnm.Print_Titles" vbProcedure="false">Inventário!$6:$7</definedName>
    <definedName function="false" hidden="false" localSheetId="0" name="Excel_BuiltIn__FilterDatabase" vbProcedure="false">Inventário!$C$6:$Q$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8"/>
            <color rgb="FF000000"/>
            <rFont val="Tahoma"/>
            <family val="2"/>
          </rPr>
          <t xml:space="preserve">Data referente a inspeção através da lista de verificação de requisi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2</xdr:row>
                <xdr:rowOff>10</xdr:rowOff>
              </xdr:from>
              <xdr:to>
                <xdr:col>14</xdr:col>
                <xdr:colOff>35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8">
  <si>
    <t xml:space="preserve">INVENTÁRIO DE EQUIPAMENTO DE IÇAMENTO DE CARGAS</t>
  </si>
  <si>
    <t xml:space="preserve">Anexo 2 do PGS-3212-018 </t>
  </si>
  <si>
    <t xml:space="preserve">Pág.: 1 de 1</t>
  </si>
  <si>
    <t xml:space="preserve">INFORMAÇÕES DE UTILIZAÇÃO</t>
  </si>
  <si>
    <t xml:space="preserve">INFORMAÇÕES DO EQUIPAMENTO</t>
  </si>
  <si>
    <t xml:space="preserve">SEQ.</t>
  </si>
  <si>
    <t xml:space="preserve">GERÊNCIA INDUSTRIAL</t>
  </si>
  <si>
    <t xml:space="preserve">GERÊNCIA DE ÁREA</t>
  </si>
  <si>
    <t xml:space="preserve">SETOR RESPONSÁVEL PELO EQUIPAMENTO</t>
  </si>
  <si>
    <t xml:space="preserve">EMPRESA</t>
  </si>
  <si>
    <t xml:space="preserve">EQUIPAMENTO:
MARCA/MODELO</t>
  </si>
  <si>
    <t xml:space="preserve">PLACA/TAG</t>
  </si>
  <si>
    <t xml:space="preserve">TIPO DE EQUIPAMENTO</t>
  </si>
  <si>
    <t xml:space="preserve">FABRICANTE</t>
  </si>
  <si>
    <t xml:space="preserve">ANO DE FABRICAÇÃO</t>
  </si>
  <si>
    <t xml:space="preserve">CAPACIDADE DE CARGA</t>
  </si>
  <si>
    <t xml:space="preserve">FINALIDADE DE USO</t>
  </si>
  <si>
    <t xml:space="preserve">DATA DA VERIFICAÇÃO</t>
  </si>
  <si>
    <t xml:space="preserve">RESPONSÁVEL PELA VERIFICAÇÃO</t>
  </si>
  <si>
    <t xml:space="preserve">SITUAÇÃO DO EQUIPAMENTO</t>
  </si>
  <si>
    <t xml:space="preserve">OBSERVAÇÕES</t>
  </si>
  <si>
    <t xml:space="preserve">Atende</t>
  </si>
  <si>
    <t xml:space="preserve">01</t>
  </si>
  <si>
    <t xml:space="preserve">ATIVO</t>
  </si>
  <si>
    <t xml:space="preserve">SIM</t>
  </si>
  <si>
    <t xml:space="preserve">Não Atende</t>
  </si>
  <si>
    <t xml:space="preserve">02</t>
  </si>
  <si>
    <t xml:space="preserve">NÃO</t>
  </si>
  <si>
    <t xml:space="preserve">INATIVO</t>
  </si>
  <si>
    <t xml:space="preserve">03</t>
  </si>
  <si>
    <t xml:space="preserve">NA</t>
  </si>
  <si>
    <t xml:space="preserve">04</t>
  </si>
  <si>
    <t xml:space="preserve">AUTOMÓVEIS PROSPECÇÃO MINERAL</t>
  </si>
  <si>
    <t xml:space="preserve">05</t>
  </si>
  <si>
    <t xml:space="preserve">MICROÔNIBUS</t>
  </si>
  <si>
    <t xml:space="preserve">MINIVAN</t>
  </si>
  <si>
    <t xml:space="preserve">ÔNIBUS</t>
  </si>
  <si>
    <t xml:space="preserve">VAN</t>
  </si>
  <si>
    <t xml:space="preserve">VEÍCULOS DE ATÉ 5 PASSAGEIROS</t>
  </si>
  <si>
    <t xml:space="preserve">VEÍCULOS DE CARGA</t>
  </si>
  <si>
    <t xml:space="preserve">Controle das Revisões do Inventário de Equipamentos de Içamento de Cargas</t>
  </si>
  <si>
    <t xml:space="preserve">DATA DA REVISÃO</t>
  </si>
  <si>
    <t xml:space="preserve">REVISADO POR</t>
  </si>
  <si>
    <t xml:space="preserve">MOTIVO DA REVISÃO</t>
  </si>
  <si>
    <t xml:space="preserve">ITENS REVISADOS</t>
  </si>
  <si>
    <t xml:space="preserve">Nádia Nimer</t>
  </si>
  <si>
    <t xml:space="preserve">Listagem Inicial</t>
  </si>
  <si>
    <t xml:space="preserve">Lançamento item 0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dd/mm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008000"/>
      </font>
    </dxf>
    <dxf>
      <fill>
        <patternFill patternType="solid">
          <fgColor rgb="FF0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ontrole_Revis&#227;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vent&#225;rio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104760</xdr:rowOff>
    </xdr:from>
    <xdr:to>
      <xdr:col>3</xdr:col>
      <xdr:colOff>784800</xdr:colOff>
      <xdr:row>4</xdr:row>
      <xdr:rowOff>172080</xdr:rowOff>
    </xdr:to>
    <xdr:sp>
      <xdr:nvSpPr>
        <xdr:cNvPr id="0" name="Text Box 95">
          <a:hlinkClick r:id="rId1"/>
        </xdr:cNvPr>
        <xdr:cNvSpPr/>
      </xdr:nvSpPr>
      <xdr:spPr>
        <a:xfrm>
          <a:off x="130320" y="743040"/>
          <a:ext cx="2051640" cy="219600"/>
        </a:xfrm>
        <a:prstGeom prst="rect">
          <a:avLst/>
        </a:prstGeom>
        <a:solidFill>
          <a:srgbClr val="dbeef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trole de Revisõe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3</xdr:row>
      <xdr:rowOff>152640</xdr:rowOff>
    </xdr:from>
    <xdr:to>
      <xdr:col>2</xdr:col>
      <xdr:colOff>42480</xdr:colOff>
      <xdr:row>5</xdr:row>
      <xdr:rowOff>28440</xdr:rowOff>
    </xdr:to>
    <xdr:sp>
      <xdr:nvSpPr>
        <xdr:cNvPr id="1" name="Text Box 16">
          <a:hlinkClick r:id="rId1"/>
        </xdr:cNvPr>
        <xdr:cNvSpPr/>
      </xdr:nvSpPr>
      <xdr:spPr>
        <a:xfrm>
          <a:off x="251280" y="1219320"/>
          <a:ext cx="1158840" cy="180720"/>
        </a:xfrm>
        <a:prstGeom prst="rect">
          <a:avLst/>
        </a:prstGeom>
        <a:solidFill>
          <a:srgbClr val="dbeef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ventário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S10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2" activeCellId="0" sqref="H2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.7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21.28"/>
    <col collapsed="false" customWidth="true" hidden="false" outlineLevel="0" max="6" min="6" style="2" width="20.56"/>
    <col collapsed="false" customWidth="true" hidden="false" outlineLevel="0" max="7" min="7" style="2" width="17.7"/>
    <col collapsed="false" customWidth="true" hidden="false" outlineLevel="0" max="8" min="8" style="2" width="15.85"/>
    <col collapsed="false" customWidth="true" hidden="false" outlineLevel="0" max="10" min="9" style="2" width="20.7"/>
    <col collapsed="false" customWidth="true" hidden="false" outlineLevel="0" max="12" min="11" style="2" width="21.13"/>
    <col collapsed="false" customWidth="true" hidden="false" outlineLevel="0" max="13" min="13" style="2" width="14.56"/>
    <col collapsed="false" customWidth="true" hidden="false" outlineLevel="0" max="15" min="14" style="2" width="14.85"/>
    <col collapsed="false" customWidth="true" hidden="false" outlineLevel="0" max="16" min="16" style="1" width="13.28"/>
    <col collapsed="false" customWidth="true" hidden="false" outlineLevel="0" max="17" min="17" style="1" width="38.7"/>
    <col collapsed="false" customWidth="true" hidden="true" outlineLevel="0" max="18" min="18" style="1" width="1.56"/>
    <col collapsed="false" customWidth="false" hidden="true" outlineLevel="0" max="56" min="19" style="1" width="9.14"/>
    <col collapsed="false" customWidth="false" hidden="false" outlineLevel="0" max="257" min="57" style="1" width="9.14"/>
  </cols>
  <sheetData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5"/>
      <c r="J2" s="5" t="s">
        <v>2</v>
      </c>
      <c r="L2" s="6"/>
      <c r="M2" s="6"/>
      <c r="N2" s="7"/>
      <c r="O2" s="7"/>
    </row>
    <row r="3" s="3" customFormat="true" ht="18" hidden="false" customHeight="true" outlineLevel="0" collapsed="false">
      <c r="B3" s="4"/>
      <c r="C3" s="4"/>
      <c r="D3" s="4"/>
      <c r="E3" s="4"/>
      <c r="F3" s="4"/>
      <c r="G3" s="4"/>
      <c r="H3" s="5"/>
      <c r="I3" s="5"/>
      <c r="J3" s="5"/>
      <c r="L3" s="6"/>
      <c r="M3" s="6"/>
      <c r="N3" s="8"/>
      <c r="O3" s="8"/>
    </row>
    <row r="4" s="3" customFormat="true" ht="12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  <c r="O4" s="8"/>
      <c r="P4" s="10"/>
      <c r="Q4" s="10"/>
      <c r="R4" s="11"/>
      <c r="S4" s="11"/>
      <c r="T4" s="11"/>
      <c r="U4" s="11"/>
    </row>
    <row r="5" s="3" customFormat="true" ht="22.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6" customFormat="true" ht="36.75" hidden="false" customHeight="true" outlineLevel="0" collapsed="false">
      <c r="A6" s="13"/>
      <c r="B6" s="14" t="s">
        <v>3</v>
      </c>
      <c r="C6" s="14"/>
      <c r="D6" s="14"/>
      <c r="E6" s="14"/>
      <c r="F6" s="14"/>
      <c r="G6" s="15" t="s">
        <v>4</v>
      </c>
      <c r="H6" s="15"/>
      <c r="I6" s="15"/>
      <c r="J6" s="15"/>
      <c r="K6" s="15"/>
      <c r="L6" s="15"/>
      <c r="M6" s="15"/>
      <c r="N6" s="15"/>
      <c r="O6" s="15"/>
      <c r="P6" s="15"/>
      <c r="Q6" s="15"/>
    </row>
    <row r="7" s="17" customFormat="true" ht="51.75" hidden="false" customHeight="true" outlineLevel="0" collapsed="false"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19" t="s">
        <v>16</v>
      </c>
      <c r="N7" s="19" t="s">
        <v>17</v>
      </c>
      <c r="O7" s="19" t="s">
        <v>18</v>
      </c>
      <c r="P7" s="19" t="s">
        <v>19</v>
      </c>
      <c r="Q7" s="19" t="s">
        <v>20</v>
      </c>
      <c r="GS7" s="17" t="s">
        <v>21</v>
      </c>
    </row>
    <row r="8" customFormat="false" ht="36.75" hidden="false" customHeight="true" outlineLevel="0" collapsed="false">
      <c r="B8" s="21" t="s">
        <v>22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  <c r="P8" s="25" t="s">
        <v>23</v>
      </c>
      <c r="Q8" s="26"/>
      <c r="R8" s="1" t="s">
        <v>24</v>
      </c>
      <c r="U8" s="25" t="s">
        <v>23</v>
      </c>
      <c r="GS8" s="1" t="s">
        <v>25</v>
      </c>
    </row>
    <row r="9" customFormat="false" ht="30.75" hidden="false" customHeight="true" outlineLevel="0" collapsed="false">
      <c r="B9" s="21" t="s">
        <v>26</v>
      </c>
      <c r="C9" s="21"/>
      <c r="D9" s="21"/>
      <c r="E9" s="21"/>
      <c r="F9" s="24"/>
      <c r="G9" s="24"/>
      <c r="H9" s="24"/>
      <c r="I9" s="22"/>
      <c r="J9" s="22"/>
      <c r="K9" s="22"/>
      <c r="L9" s="22"/>
      <c r="M9" s="22"/>
      <c r="N9" s="23"/>
      <c r="O9" s="24"/>
      <c r="P9" s="27"/>
      <c r="Q9" s="26"/>
      <c r="R9" s="1" t="s">
        <v>27</v>
      </c>
      <c r="U9" s="25" t="s">
        <v>28</v>
      </c>
    </row>
    <row r="10" customFormat="false" ht="30.75" hidden="false" customHeight="true" outlineLevel="0" collapsed="false">
      <c r="B10" s="21" t="s">
        <v>29</v>
      </c>
      <c r="C10" s="21"/>
      <c r="D10" s="21"/>
      <c r="E10" s="21"/>
      <c r="F10" s="24"/>
      <c r="G10" s="24"/>
      <c r="H10" s="24"/>
      <c r="I10" s="22"/>
      <c r="J10" s="22"/>
      <c r="K10" s="22"/>
      <c r="L10" s="22"/>
      <c r="M10" s="22"/>
      <c r="N10" s="23"/>
      <c r="O10" s="24"/>
      <c r="P10" s="27"/>
      <c r="Q10" s="26"/>
      <c r="R10" s="1" t="s">
        <v>30</v>
      </c>
    </row>
    <row r="11" customFormat="false" ht="30.75" hidden="false" customHeight="true" outlineLevel="0" collapsed="false">
      <c r="B11" s="21" t="s">
        <v>31</v>
      </c>
      <c r="C11" s="21"/>
      <c r="D11" s="21"/>
      <c r="E11" s="21"/>
      <c r="F11" s="24"/>
      <c r="G11" s="24"/>
      <c r="H11" s="24"/>
      <c r="I11" s="22"/>
      <c r="J11" s="22"/>
      <c r="K11" s="22"/>
      <c r="L11" s="22"/>
      <c r="M11" s="22"/>
      <c r="N11" s="23"/>
      <c r="O11" s="24"/>
      <c r="P11" s="27"/>
      <c r="Q11" s="26"/>
      <c r="R11" s="1" t="s">
        <v>32</v>
      </c>
    </row>
    <row r="12" customFormat="false" ht="30.75" hidden="false" customHeight="true" outlineLevel="0" collapsed="false">
      <c r="B12" s="21" t="s">
        <v>33</v>
      </c>
      <c r="C12" s="21"/>
      <c r="D12" s="21"/>
      <c r="E12" s="21"/>
      <c r="F12" s="24"/>
      <c r="G12" s="24"/>
      <c r="H12" s="24"/>
      <c r="I12" s="22"/>
      <c r="J12" s="22"/>
      <c r="K12" s="22"/>
      <c r="L12" s="22"/>
      <c r="M12" s="22"/>
      <c r="N12" s="23"/>
      <c r="O12" s="24"/>
      <c r="P12" s="27"/>
      <c r="Q12" s="26"/>
      <c r="R12" s="1" t="s">
        <v>34</v>
      </c>
    </row>
    <row r="13" customFormat="false" ht="30.75" hidden="false" customHeight="true" outlineLevel="0" collapsed="false">
      <c r="B13" s="21"/>
      <c r="C13" s="21"/>
      <c r="D13" s="21"/>
      <c r="E13" s="21"/>
      <c r="F13" s="24"/>
      <c r="G13" s="24"/>
      <c r="H13" s="24"/>
      <c r="I13" s="22"/>
      <c r="J13" s="22"/>
      <c r="K13" s="22"/>
      <c r="L13" s="22"/>
      <c r="M13" s="22"/>
      <c r="N13" s="23"/>
      <c r="O13" s="24"/>
      <c r="P13" s="27"/>
      <c r="Q13" s="26"/>
    </row>
    <row r="14" customFormat="false" ht="30.75" hidden="false" customHeight="true" outlineLevel="0" collapsed="false">
      <c r="B14" s="28"/>
      <c r="C14" s="28"/>
      <c r="D14" s="28"/>
      <c r="E14" s="28"/>
      <c r="F14" s="29"/>
      <c r="G14" s="29"/>
      <c r="H14" s="29"/>
      <c r="I14" s="22"/>
      <c r="J14" s="22"/>
      <c r="K14" s="30"/>
      <c r="L14" s="30"/>
      <c r="M14" s="22"/>
      <c r="N14" s="23"/>
      <c r="O14" s="29"/>
      <c r="P14" s="27"/>
      <c r="Q14" s="31"/>
      <c r="R14" s="1" t="s">
        <v>35</v>
      </c>
    </row>
    <row r="15" customFormat="false" ht="30.75" hidden="false" customHeight="true" outlineLevel="0" collapsed="false">
      <c r="B15" s="28"/>
      <c r="C15" s="28"/>
      <c r="D15" s="28"/>
      <c r="E15" s="28"/>
      <c r="F15" s="29"/>
      <c r="G15" s="29"/>
      <c r="H15" s="29"/>
      <c r="I15" s="22"/>
      <c r="J15" s="22"/>
      <c r="K15" s="30"/>
      <c r="L15" s="30"/>
      <c r="M15" s="22"/>
      <c r="N15" s="23"/>
      <c r="O15" s="29"/>
      <c r="P15" s="27"/>
      <c r="Q15" s="31"/>
      <c r="R15" s="1" t="s">
        <v>36</v>
      </c>
    </row>
    <row r="16" customFormat="false" ht="30.75" hidden="false" customHeight="true" outlineLevel="0" collapsed="false">
      <c r="B16" s="28"/>
      <c r="C16" s="28"/>
      <c r="D16" s="28"/>
      <c r="E16" s="28"/>
      <c r="F16" s="29"/>
      <c r="G16" s="29"/>
      <c r="H16" s="29"/>
      <c r="I16" s="22"/>
      <c r="J16" s="22"/>
      <c r="K16" s="30"/>
      <c r="L16" s="30"/>
      <c r="M16" s="22"/>
      <c r="N16" s="23"/>
      <c r="O16" s="29"/>
      <c r="P16" s="27"/>
      <c r="Q16" s="31"/>
      <c r="R16" s="1" t="s">
        <v>37</v>
      </c>
    </row>
    <row r="17" customFormat="false" ht="30.75" hidden="false" customHeight="true" outlineLevel="0" collapsed="false">
      <c r="B17" s="28"/>
      <c r="C17" s="28"/>
      <c r="D17" s="28"/>
      <c r="E17" s="28"/>
      <c r="F17" s="29"/>
      <c r="G17" s="29"/>
      <c r="H17" s="29"/>
      <c r="I17" s="22"/>
      <c r="J17" s="22"/>
      <c r="K17" s="30"/>
      <c r="L17" s="30"/>
      <c r="M17" s="22"/>
      <c r="N17" s="23"/>
      <c r="O17" s="29"/>
      <c r="P17" s="27"/>
      <c r="Q17" s="31"/>
      <c r="R17" s="1" t="s">
        <v>38</v>
      </c>
    </row>
    <row r="18" customFormat="false" ht="39.75" hidden="false" customHeight="true" outlineLevel="0" collapsed="false">
      <c r="B18" s="28"/>
      <c r="C18" s="28"/>
      <c r="D18" s="28"/>
      <c r="E18" s="28"/>
      <c r="F18" s="29"/>
      <c r="G18" s="29"/>
      <c r="H18" s="29"/>
      <c r="I18" s="22"/>
      <c r="J18" s="22"/>
      <c r="K18" s="30"/>
      <c r="L18" s="30"/>
      <c r="M18" s="22"/>
      <c r="N18" s="23"/>
      <c r="O18" s="29"/>
      <c r="P18" s="27"/>
      <c r="Q18" s="31"/>
      <c r="R18" s="1" t="s">
        <v>39</v>
      </c>
    </row>
    <row r="19" customFormat="false" ht="30.75" hidden="false" customHeight="true" outlineLevel="0" collapsed="false">
      <c r="B19" s="28"/>
      <c r="C19" s="28"/>
      <c r="D19" s="28"/>
      <c r="E19" s="28"/>
      <c r="F19" s="29"/>
      <c r="G19" s="29"/>
      <c r="H19" s="29"/>
      <c r="I19" s="22"/>
      <c r="J19" s="22"/>
      <c r="K19" s="30"/>
      <c r="L19" s="30"/>
      <c r="M19" s="22"/>
      <c r="N19" s="23"/>
      <c r="O19" s="29"/>
      <c r="P19" s="27"/>
      <c r="Q19" s="31"/>
    </row>
    <row r="20" customFormat="false" ht="30.75" hidden="false" customHeight="true" outlineLevel="0" collapsed="false">
      <c r="B20" s="28"/>
      <c r="C20" s="28"/>
      <c r="D20" s="28"/>
      <c r="E20" s="28"/>
      <c r="F20" s="29"/>
      <c r="G20" s="29"/>
      <c r="H20" s="29"/>
      <c r="I20" s="22"/>
      <c r="J20" s="22"/>
      <c r="K20" s="30"/>
      <c r="L20" s="30"/>
      <c r="M20" s="22"/>
      <c r="N20" s="23"/>
      <c r="O20" s="29"/>
      <c r="P20" s="27"/>
      <c r="Q20" s="31"/>
    </row>
    <row r="21" customFormat="false" ht="30.75" hidden="false" customHeight="true" outlineLevel="0" collapsed="false">
      <c r="B21" s="28"/>
      <c r="C21" s="28"/>
      <c r="D21" s="28"/>
      <c r="E21" s="28"/>
      <c r="F21" s="29"/>
      <c r="G21" s="29"/>
      <c r="H21" s="29"/>
      <c r="I21" s="22"/>
      <c r="J21" s="22"/>
      <c r="K21" s="30"/>
      <c r="L21" s="30"/>
      <c r="M21" s="22"/>
      <c r="N21" s="23"/>
      <c r="O21" s="29"/>
      <c r="P21" s="27"/>
      <c r="Q21" s="31"/>
    </row>
    <row r="22" customFormat="false" ht="30.75" hidden="false" customHeight="true" outlineLevel="0" collapsed="false">
      <c r="B22" s="28"/>
      <c r="C22" s="28"/>
      <c r="D22" s="28"/>
      <c r="E22" s="28"/>
      <c r="F22" s="29"/>
      <c r="G22" s="29"/>
      <c r="H22" s="29"/>
      <c r="I22" s="22"/>
      <c r="J22" s="22"/>
      <c r="K22" s="30"/>
      <c r="L22" s="30"/>
      <c r="M22" s="22"/>
      <c r="N22" s="23"/>
      <c r="O22" s="29"/>
      <c r="P22" s="27"/>
      <c r="Q22" s="31"/>
    </row>
    <row r="23" customFormat="false" ht="30.75" hidden="false" customHeight="true" outlineLevel="0" collapsed="false">
      <c r="B23" s="28"/>
      <c r="C23" s="28"/>
      <c r="D23" s="28"/>
      <c r="E23" s="28"/>
      <c r="F23" s="29"/>
      <c r="G23" s="29"/>
      <c r="H23" s="29"/>
      <c r="I23" s="22"/>
      <c r="J23" s="22"/>
      <c r="K23" s="30"/>
      <c r="L23" s="30"/>
      <c r="M23" s="22"/>
      <c r="N23" s="23"/>
      <c r="O23" s="29"/>
      <c r="P23" s="27"/>
      <c r="Q23" s="31"/>
    </row>
    <row r="24" customFormat="false" ht="30.75" hidden="false" customHeight="true" outlineLevel="0" collapsed="false">
      <c r="B24" s="28"/>
      <c r="C24" s="28"/>
      <c r="D24" s="28"/>
      <c r="E24" s="28"/>
      <c r="F24" s="29"/>
      <c r="G24" s="29"/>
      <c r="H24" s="29"/>
      <c r="I24" s="22"/>
      <c r="J24" s="22"/>
      <c r="K24" s="30"/>
      <c r="L24" s="30"/>
      <c r="M24" s="22"/>
      <c r="N24" s="23"/>
      <c r="O24" s="29"/>
      <c r="P24" s="27"/>
      <c r="Q24" s="31"/>
    </row>
    <row r="25" customFormat="false" ht="30.75" hidden="false" customHeight="true" outlineLevel="0" collapsed="false">
      <c r="B25" s="28"/>
      <c r="C25" s="28"/>
      <c r="D25" s="28"/>
      <c r="E25" s="28"/>
      <c r="F25" s="29"/>
      <c r="G25" s="29"/>
      <c r="H25" s="29"/>
      <c r="I25" s="22"/>
      <c r="J25" s="22"/>
      <c r="K25" s="30"/>
      <c r="L25" s="30"/>
      <c r="M25" s="22"/>
      <c r="N25" s="23"/>
      <c r="O25" s="29"/>
      <c r="P25" s="27"/>
      <c r="Q25" s="31"/>
    </row>
    <row r="26" customFormat="false" ht="30.75" hidden="false" customHeight="true" outlineLevel="0" collapsed="false">
      <c r="B26" s="28"/>
      <c r="C26" s="28"/>
      <c r="D26" s="28"/>
      <c r="E26" s="28"/>
      <c r="F26" s="29"/>
      <c r="G26" s="29"/>
      <c r="H26" s="29"/>
      <c r="I26" s="22"/>
      <c r="J26" s="22"/>
      <c r="K26" s="30"/>
      <c r="L26" s="30"/>
      <c r="M26" s="22"/>
      <c r="N26" s="23"/>
      <c r="O26" s="29"/>
      <c r="P26" s="27"/>
      <c r="Q26" s="31"/>
    </row>
    <row r="27" customFormat="false" ht="30.75" hidden="false" customHeight="true" outlineLevel="0" collapsed="false">
      <c r="B27" s="28"/>
      <c r="C27" s="28"/>
      <c r="D27" s="28"/>
      <c r="E27" s="28"/>
      <c r="F27" s="29"/>
      <c r="G27" s="29"/>
      <c r="H27" s="29"/>
      <c r="I27" s="22"/>
      <c r="J27" s="22"/>
      <c r="K27" s="30"/>
      <c r="L27" s="30"/>
      <c r="M27" s="22"/>
      <c r="N27" s="23"/>
      <c r="O27" s="29"/>
      <c r="P27" s="27"/>
      <c r="Q27" s="31"/>
    </row>
    <row r="28" customFormat="false" ht="30.75" hidden="false" customHeight="true" outlineLevel="0" collapsed="false">
      <c r="B28" s="28"/>
      <c r="C28" s="28"/>
      <c r="D28" s="28"/>
      <c r="E28" s="28"/>
      <c r="F28" s="29"/>
      <c r="G28" s="29"/>
      <c r="H28" s="29"/>
      <c r="I28" s="22"/>
      <c r="J28" s="22"/>
      <c r="K28" s="30"/>
      <c r="L28" s="30"/>
      <c r="M28" s="22"/>
      <c r="N28" s="23"/>
      <c r="O28" s="29"/>
      <c r="P28" s="27"/>
      <c r="Q28" s="31"/>
    </row>
    <row r="29" s="11" customFormat="true" ht="12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s="11" customFormat="tru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s="11" customFormat="tru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s="11" customFormat="tru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s="11" customFormat="tru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s="11" customFormat="tru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11" customFormat="true" ht="12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</row>
    <row r="36" s="11" customFormat="true" ht="12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</row>
    <row r="37" s="11" customFormat="tru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</row>
    <row r="38" s="11" customFormat="true" ht="12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</row>
    <row r="39" s="11" customFormat="true" ht="12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s="11" customFormat="true" ht="12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s="11" customFormat="true" ht="12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s="11" customFormat="true" ht="12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</row>
    <row r="43" s="11" customFormat="tru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s="11" customFormat="true" ht="12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</row>
    <row r="45" s="11" customFormat="true" ht="12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s="11" customFormat="true" ht="12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s="11" customFormat="true" ht="12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  <row r="48" s="11" customFormat="true" ht="12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s="11" customFormat="true" ht="12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</row>
    <row r="50" s="11" customFormat="tru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  <row r="51" s="11" customFormat="true" ht="12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</row>
    <row r="52" s="11" customFormat="tru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  <row r="53" s="11" customFormat="true" ht="12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</row>
    <row r="54" s="11" customFormat="tru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s="11" customFormat="true" ht="12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</row>
    <row r="56" s="11" customFormat="true" ht="12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s="11" customFormat="tru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</row>
    <row r="58" s="11" customFormat="true" ht="12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s="11" customFormat="tru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s="11" customFormat="true" ht="12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</row>
    <row r="61" s="11" customFormat="true" ht="12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</row>
    <row r="62" s="11" customFormat="tru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</row>
    <row r="63" s="11" customFormat="tru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s="11" customFormat="tru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s="11" customFormat="tru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</row>
    <row r="66" s="11" customFormat="tru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s="11" customFormat="tru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s="11" customFormat="tru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</row>
    <row r="69" s="11" customFormat="tru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</row>
    <row r="70" s="11" customFormat="tru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s="11" customFormat="tru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</row>
    <row r="72" s="11" customFormat="tru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s="11" customFormat="tru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</row>
    <row r="74" s="11" customFormat="tru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</row>
    <row r="75" s="11" customFormat="tru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</row>
    <row r="76" s="11" customFormat="tru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s="11" customFormat="tru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</row>
    <row r="78" s="11" customFormat="tru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</row>
    <row r="79" s="11" customFormat="tru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</row>
    <row r="80" s="11" customFormat="tru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</row>
    <row r="81" s="11" customFormat="tru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</row>
    <row r="82" s="11" customFormat="tru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</row>
    <row r="83" s="11" customFormat="tru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</row>
    <row r="84" s="11" customFormat="tru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</row>
    <row r="85" s="11" customFormat="tru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</row>
    <row r="86" s="11" customFormat="tru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s="11" customFormat="tru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</row>
    <row r="88" s="11" customFormat="tru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s="11" customFormat="tru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</row>
    <row r="90" s="11" customFormat="tru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</row>
    <row r="91" s="11" customFormat="tru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s="11" customFormat="tru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s="11" customFormat="tru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s="11" customFormat="tru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s="11" customFormat="tru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s="11" customFormat="tru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s="11" customFormat="tru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s="11" customFormat="tru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s="11" customFormat="tru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s="11" customFormat="tru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s="11" customFormat="true" ht="12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s="11" customFormat="true" ht="12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11" customFormat="true" ht="12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s="11" customFormat="true" ht="12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s="11" customFormat="true" ht="12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</row>
    <row r="106" s="11" customFormat="true" ht="12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</row>
    <row r="107" s="11" customFormat="true" ht="12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</row>
    <row r="108" s="11" customFormat="true" ht="12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</row>
    <row r="109" s="11" customFormat="true" ht="12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</row>
    <row r="110" s="11" customFormat="true" ht="12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</row>
    <row r="111" s="11" customFormat="true" ht="12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11" customFormat="true" ht="12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</row>
    <row r="113" s="11" customFormat="true" ht="12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</row>
    <row r="114" s="11" customFormat="true" ht="12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</row>
    <row r="115" s="11" customFormat="true" ht="12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</row>
    <row r="116" s="11" customFormat="true" ht="12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</row>
    <row r="117" s="11" customFormat="true" ht="12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</row>
    <row r="118" s="11" customFormat="true" ht="12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</row>
    <row r="119" s="11" customFormat="true" ht="12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</row>
    <row r="120" s="11" customFormat="true" ht="12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</row>
    <row r="121" s="11" customFormat="tru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</row>
    <row r="122" s="11" customFormat="true" ht="12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1" customFormat="true" ht="12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</row>
    <row r="124" s="11" customFormat="true" ht="12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11" customFormat="true" ht="12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11" customFormat="true" ht="12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</row>
    <row r="127" s="11" customFormat="true" ht="12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</row>
    <row r="128" s="11" customFormat="true" ht="12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</row>
    <row r="129" s="11" customFormat="true" ht="12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</row>
    <row r="130" s="11" customFormat="tru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</row>
    <row r="131" s="11" customFormat="true" ht="12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</row>
    <row r="132" s="11" customFormat="true" ht="12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</row>
    <row r="133" s="11" customFormat="true" ht="12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</row>
    <row r="134" s="11" customFormat="true" ht="12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s="11" customFormat="true" ht="12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</row>
    <row r="136" s="11" customFormat="true" ht="12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</row>
    <row r="137" s="11" customFormat="true" ht="12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</row>
    <row r="138" s="11" customFormat="true" ht="12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</row>
    <row r="139" s="11" customFormat="true" ht="12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</row>
    <row r="140" s="11" customFormat="true" ht="12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</row>
    <row r="141" s="11" customFormat="true" ht="12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</row>
    <row r="142" s="11" customFormat="true" ht="12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</row>
    <row r="143" s="11" customFormat="true" ht="12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</row>
    <row r="144" s="11" customFormat="tru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</row>
    <row r="145" s="11" customFormat="true" ht="12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</row>
    <row r="146" s="11" customFormat="true" ht="12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</row>
    <row r="147" s="11" customFormat="true" ht="12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</row>
    <row r="148" s="11" customFormat="true" ht="12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</row>
    <row r="149" s="11" customFormat="true" ht="12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</row>
    <row r="150" s="11" customFormat="true" ht="12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</row>
    <row r="151" s="11" customFormat="true" ht="12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</row>
    <row r="152" s="11" customFormat="true" ht="12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</row>
    <row r="153" s="11" customFormat="true" ht="12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</row>
    <row r="154" s="11" customFormat="true" ht="12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</row>
    <row r="155" s="11" customFormat="true" ht="12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</row>
    <row r="156" s="11" customFormat="true" ht="12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</row>
    <row r="157" s="11" customFormat="true" ht="12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</row>
    <row r="158" s="11" customFormat="tru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</row>
    <row r="159" s="11" customFormat="true" ht="12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</row>
    <row r="160" s="11" customFormat="true" ht="12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</row>
    <row r="161" s="11" customFormat="true" ht="12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</row>
    <row r="162" s="11" customFormat="tru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</row>
    <row r="163" s="11" customFormat="true" ht="12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</row>
    <row r="164" s="11" customFormat="true" ht="12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</row>
    <row r="165" s="11" customFormat="true" ht="12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</row>
    <row r="166" s="11" customFormat="true" ht="12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</row>
    <row r="167" s="11" customFormat="true" ht="12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</row>
    <row r="168" s="11" customFormat="true" ht="12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</row>
    <row r="169" s="11" customFormat="true" ht="12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</row>
    <row r="170" s="11" customFormat="true" ht="12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</row>
    <row r="171" s="11" customFormat="true" ht="12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</row>
    <row r="172" s="11" customFormat="true" ht="12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</row>
    <row r="173" s="11" customFormat="true" ht="12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</row>
    <row r="174" s="11" customFormat="true" ht="12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</row>
    <row r="175" s="11" customFormat="true" ht="12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</row>
    <row r="176" s="11" customFormat="true" ht="12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</row>
    <row r="177" s="11" customFormat="true" ht="12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</row>
    <row r="178" s="11" customFormat="true" ht="12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</row>
    <row r="179" s="11" customFormat="true" ht="12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</row>
    <row r="180" s="11" customFormat="true" ht="12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</row>
    <row r="181" s="11" customFormat="true" ht="12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</row>
    <row r="182" s="11" customFormat="true" ht="12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</row>
    <row r="183" s="11" customFormat="true" ht="12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</row>
    <row r="184" s="11" customFormat="true" ht="12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</row>
    <row r="185" s="11" customFormat="true" ht="12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</row>
    <row r="186" s="11" customFormat="true" ht="12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</row>
    <row r="187" s="11" customFormat="true" ht="12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</row>
    <row r="188" s="11" customFormat="true" ht="12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</row>
    <row r="189" s="11" customFormat="true" ht="12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</row>
    <row r="190" s="11" customFormat="true" ht="12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</row>
    <row r="191" s="11" customFormat="true" ht="12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</row>
    <row r="192" s="11" customFormat="true" ht="12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</row>
    <row r="193" s="11" customFormat="true" ht="12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</row>
    <row r="194" s="11" customFormat="true" ht="12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</row>
    <row r="195" s="11" customFormat="true" ht="12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</row>
    <row r="196" s="11" customFormat="true" ht="12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</row>
    <row r="197" s="11" customFormat="true" ht="12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</row>
    <row r="198" s="11" customFormat="true" ht="12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</row>
    <row r="199" s="11" customFormat="true" ht="12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</row>
    <row r="200" s="11" customFormat="true" ht="12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</row>
    <row r="201" s="11" customFormat="true" ht="12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</row>
    <row r="202" s="11" customFormat="true" ht="12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</row>
    <row r="203" s="11" customFormat="true" ht="12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</row>
    <row r="204" s="11" customFormat="true" ht="12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</row>
    <row r="205" s="11" customFormat="true" ht="12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</row>
    <row r="206" s="11" customFormat="true" ht="12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</row>
    <row r="207" s="11" customFormat="true" ht="12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</row>
    <row r="208" s="11" customFormat="true" ht="12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</row>
    <row r="209" s="11" customFormat="true" ht="12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</row>
    <row r="210" s="11" customFormat="true" ht="12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</row>
    <row r="211" s="11" customFormat="true" ht="12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</row>
    <row r="212" s="11" customFormat="true" ht="12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</row>
    <row r="213" s="11" customFormat="true" ht="12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</row>
    <row r="214" s="11" customFormat="true" ht="12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</row>
    <row r="215" s="11" customFormat="true" ht="12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</row>
    <row r="216" s="11" customFormat="true" ht="12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</row>
    <row r="217" s="11" customFormat="true" ht="12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</row>
    <row r="218" s="11" customFormat="true" ht="12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</row>
    <row r="219" s="11" customFormat="true" ht="12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s="11" customFormat="true" ht="12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</row>
    <row r="221" s="11" customFormat="true" ht="12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</row>
    <row r="222" s="11" customFormat="true" ht="12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</row>
    <row r="223" s="11" customFormat="true" ht="12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</row>
    <row r="224" s="11" customFormat="true" ht="12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</row>
    <row r="225" s="11" customFormat="true" ht="12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</row>
    <row r="226" s="11" customFormat="true" ht="12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</row>
    <row r="227" s="11" customFormat="true" ht="12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</row>
    <row r="228" s="11" customFormat="true" ht="12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</row>
    <row r="229" s="11" customFormat="true" ht="12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</row>
    <row r="230" s="11" customFormat="true" ht="12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s="11" customFormat="true" ht="12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</row>
    <row r="232" s="11" customFormat="true" ht="12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</row>
    <row r="233" s="11" customFormat="true" ht="12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</row>
    <row r="234" s="11" customFormat="true" ht="12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</row>
    <row r="235" s="11" customFormat="true" ht="12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</row>
    <row r="236" s="11" customFormat="true" ht="12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</row>
    <row r="237" s="11" customFormat="true" ht="12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</row>
    <row r="238" s="11" customFormat="true" ht="12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</row>
    <row r="239" s="11" customFormat="true" ht="12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</row>
    <row r="240" s="11" customFormat="true" ht="12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</row>
    <row r="241" s="11" customFormat="true" ht="12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</row>
    <row r="242" s="11" customFormat="true" ht="12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</row>
    <row r="243" s="11" customFormat="true" ht="12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</row>
    <row r="244" s="11" customFormat="true" ht="12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</row>
    <row r="245" s="11" customFormat="true" ht="12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</row>
    <row r="246" s="11" customFormat="true" ht="12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</row>
    <row r="247" s="11" customFormat="true" ht="12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</row>
    <row r="248" s="11" customFormat="true" ht="12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</row>
    <row r="249" s="11" customFormat="true" ht="12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</row>
    <row r="250" s="11" customFormat="true" ht="12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</row>
    <row r="251" s="11" customFormat="true" ht="12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</row>
    <row r="252" s="11" customFormat="true" ht="12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</row>
    <row r="253" s="11" customFormat="true" ht="12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</row>
    <row r="254" s="11" customFormat="true" ht="12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</row>
    <row r="255" s="11" customFormat="true" ht="12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</row>
    <row r="256" s="11" customFormat="true" ht="12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</row>
    <row r="257" s="11" customFormat="true" ht="12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</row>
    <row r="258" s="11" customFormat="true" ht="12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</row>
    <row r="259" s="11" customFormat="true" ht="12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</row>
    <row r="260" s="11" customFormat="true" ht="12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</row>
    <row r="261" s="11" customFormat="true" ht="12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</row>
    <row r="262" s="11" customFormat="true" ht="12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</row>
    <row r="263" s="11" customFormat="true" ht="12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</row>
    <row r="264" s="11" customFormat="true" ht="12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</row>
    <row r="265" s="11" customFormat="true" ht="12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</row>
    <row r="266" s="11" customFormat="true" ht="12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</row>
    <row r="267" s="11" customFormat="true" ht="12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</row>
    <row r="268" s="11" customFormat="true" ht="12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</row>
    <row r="269" s="11" customFormat="true" ht="12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11" customFormat="true" ht="12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11" customFormat="true" ht="12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11" customFormat="true" ht="12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11" customFormat="true" ht="12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11" customFormat="true" ht="12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11" customFormat="true" ht="12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11" customFormat="true" ht="12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11" customFormat="true" ht="12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11" customFormat="true" ht="12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11" customFormat="true" ht="12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11" customFormat="true" ht="12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11" customFormat="true" ht="12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11" customFormat="true" ht="12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11" customFormat="true" ht="12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11" customFormat="true" ht="12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11" customFormat="true" ht="12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11" customFormat="true" ht="12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11" customFormat="true" ht="12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11" customFormat="true" ht="12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11" customFormat="true" ht="12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11" customFormat="true" ht="12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11" customFormat="true" ht="12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11" customFormat="true" ht="12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11" customFormat="true" ht="12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11" customFormat="true" ht="12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11" customFormat="true" ht="12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11" customFormat="true" ht="12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11" customFormat="true" ht="12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11" customFormat="true" ht="12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11" customFormat="true" ht="12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11" customFormat="true" ht="12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11" customFormat="true" ht="12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11" customFormat="true" ht="12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11" customFormat="true" ht="12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  <row r="304" s="11" customFormat="true" ht="12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</row>
    <row r="305" s="11" customFormat="true" ht="12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</row>
    <row r="306" s="11" customFormat="true" ht="12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</row>
    <row r="307" s="11" customFormat="true" ht="12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</row>
    <row r="308" s="11" customFormat="true" ht="12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</row>
    <row r="309" s="11" customFormat="true" ht="12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</row>
    <row r="310" s="11" customFormat="true" ht="12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</row>
    <row r="311" s="11" customFormat="true" ht="12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</row>
    <row r="312" s="11" customFormat="true" ht="12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</row>
    <row r="313" s="11" customFormat="true" ht="12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</row>
    <row r="314" s="11" customFormat="true" ht="12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s="11" customFormat="true" ht="12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</row>
    <row r="316" s="11" customFormat="true" ht="12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</row>
    <row r="317" s="11" customFormat="true" ht="12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</row>
    <row r="318" s="11" customFormat="true" ht="12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</row>
    <row r="319" s="11" customFormat="true" ht="12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</row>
    <row r="320" s="11" customFormat="true" ht="12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</row>
    <row r="321" s="11" customFormat="true" ht="12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</row>
    <row r="322" s="11" customFormat="true" ht="12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s="11" customFormat="true" ht="12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</row>
    <row r="324" s="11" customFormat="true" ht="12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</row>
    <row r="325" s="11" customFormat="true" ht="12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</row>
    <row r="326" s="11" customFormat="true" ht="12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</row>
    <row r="327" s="11" customFormat="true" ht="12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</row>
    <row r="328" s="11" customFormat="true" ht="12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</row>
    <row r="329" s="11" customFormat="true" ht="12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</row>
    <row r="330" s="11" customFormat="true" ht="12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</row>
    <row r="331" s="11" customFormat="true" ht="12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</row>
    <row r="332" s="11" customFormat="true" ht="12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</row>
    <row r="333" s="11" customFormat="true" ht="12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</row>
    <row r="334" s="11" customFormat="true" ht="12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</row>
    <row r="335" s="11" customFormat="true" ht="12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</row>
    <row r="336" s="11" customFormat="true" ht="12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</row>
    <row r="337" s="11" customFormat="true" ht="12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</row>
    <row r="338" s="11" customFormat="true" ht="12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</row>
    <row r="339" s="11" customFormat="true" ht="12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</row>
    <row r="340" s="11" customFormat="true" ht="12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</row>
    <row r="341" s="11" customFormat="true" ht="12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</row>
    <row r="342" s="11" customFormat="true" ht="12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</row>
    <row r="343" s="11" customFormat="true" ht="12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</row>
    <row r="344" s="11" customFormat="true" ht="12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</row>
    <row r="345" s="11" customFormat="true" ht="12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</row>
    <row r="346" s="11" customFormat="true" ht="12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</row>
    <row r="347" s="11" customFormat="true" ht="12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</row>
    <row r="348" s="11" customFormat="true" ht="12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</row>
    <row r="349" s="11" customFormat="true" ht="12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</row>
    <row r="350" s="11" customFormat="true" ht="12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</row>
    <row r="351" s="11" customFormat="true" ht="12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</row>
    <row r="352" s="11" customFormat="true" ht="12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s="11" customFormat="true" ht="12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</row>
    <row r="354" s="11" customFormat="true" ht="12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</row>
    <row r="355" s="11" customFormat="true" ht="12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</row>
    <row r="356" s="11" customFormat="true" ht="12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</row>
    <row r="357" s="11" customFormat="true" ht="12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</row>
    <row r="358" s="11" customFormat="true" ht="12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</row>
    <row r="359" s="11" customFormat="true" ht="12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</row>
    <row r="360" s="11" customFormat="true" ht="12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</row>
    <row r="361" s="11" customFormat="true" ht="12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</row>
    <row r="362" s="11" customFormat="true" ht="12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</row>
    <row r="363" s="11" customFormat="true" ht="12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</row>
    <row r="364" s="11" customFormat="true" ht="12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</row>
    <row r="365" s="11" customFormat="true" ht="12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</row>
    <row r="366" s="11" customFormat="true" ht="12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s="11" customFormat="true" ht="12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</row>
    <row r="368" s="11" customFormat="true" ht="12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</row>
    <row r="369" s="11" customFormat="true" ht="12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</row>
    <row r="370" s="11" customFormat="true" ht="12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</row>
    <row r="371" s="11" customFormat="true" ht="12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</row>
    <row r="372" s="11" customFormat="true" ht="12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</row>
    <row r="373" s="11" customFormat="true" ht="12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s="11" customFormat="true" ht="12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</row>
    <row r="375" s="11" customFormat="true" ht="12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</row>
    <row r="376" s="11" customFormat="true" ht="12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</row>
    <row r="377" s="11" customFormat="true" ht="12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</row>
    <row r="378" s="11" customFormat="true" ht="12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</row>
    <row r="379" s="11" customFormat="true" ht="12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</row>
    <row r="380" s="11" customFormat="true" ht="12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</row>
    <row r="381" s="11" customFormat="true" ht="12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</row>
    <row r="382" s="11" customFormat="true" ht="12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</row>
    <row r="383" s="11" customFormat="true" ht="12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</row>
    <row r="384" s="11" customFormat="true" ht="12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</row>
    <row r="385" s="11" customFormat="true" ht="12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</row>
    <row r="386" s="11" customFormat="true" ht="12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</row>
    <row r="387" s="11" customFormat="true" ht="12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</row>
    <row r="388" s="11" customFormat="true" ht="12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</row>
    <row r="389" s="11" customFormat="true" ht="12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</row>
    <row r="390" s="11" customFormat="true" ht="12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</row>
    <row r="391" s="11" customFormat="true" ht="12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</row>
    <row r="392" s="11" customFormat="true" ht="12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</row>
    <row r="393" s="11" customFormat="true" ht="12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</row>
    <row r="394" s="11" customFormat="true" ht="12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</row>
    <row r="395" s="11" customFormat="true" ht="12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</row>
    <row r="396" s="11" customFormat="true" ht="12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</row>
    <row r="397" s="11" customFormat="true" ht="12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</row>
    <row r="398" s="11" customFormat="true" ht="12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</row>
    <row r="399" s="11" customFormat="true" ht="12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</row>
    <row r="400" s="11" customFormat="true" ht="12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</row>
    <row r="401" s="11" customFormat="true" ht="12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</row>
    <row r="402" s="11" customFormat="true" ht="12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</row>
    <row r="403" s="11" customFormat="true" ht="12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</row>
    <row r="404" s="11" customFormat="true" ht="12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</row>
    <row r="405" s="11" customFormat="true" ht="12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</row>
    <row r="406" s="11" customFormat="true" ht="12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</row>
    <row r="407" s="11" customFormat="true" ht="12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</row>
    <row r="408" s="11" customFormat="true" ht="12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</row>
    <row r="409" s="11" customFormat="true" ht="12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</row>
    <row r="410" s="11" customFormat="true" ht="12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</row>
    <row r="411" s="11" customFormat="true" ht="12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</row>
    <row r="412" s="11" customFormat="true" ht="12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</row>
    <row r="413" s="11" customFormat="true" ht="12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</row>
    <row r="414" s="11" customFormat="true" ht="12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</row>
    <row r="415" s="11" customFormat="true" ht="12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</row>
    <row r="416" s="11" customFormat="true" ht="12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</row>
    <row r="417" s="11" customFormat="true" ht="12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</row>
    <row r="418" s="11" customFormat="true" ht="12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</row>
    <row r="419" s="11" customFormat="true" ht="12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</row>
    <row r="420" s="11" customFormat="true" ht="12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</row>
    <row r="421" s="11" customFormat="true" ht="12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</row>
    <row r="422" s="11" customFormat="true" ht="12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</row>
    <row r="423" s="11" customFormat="true" ht="12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</row>
    <row r="424" s="11" customFormat="true" ht="12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</row>
    <row r="425" s="11" customFormat="true" ht="12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</row>
    <row r="426" s="11" customFormat="true" ht="12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</row>
    <row r="427" s="11" customFormat="true" ht="12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</row>
    <row r="428" s="11" customFormat="true" ht="12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</row>
    <row r="429" s="11" customFormat="true" ht="12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</row>
    <row r="430" s="11" customFormat="true" ht="12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</row>
    <row r="431" s="11" customFormat="true" ht="12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</row>
    <row r="432" s="11" customFormat="true" ht="12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</row>
    <row r="433" s="11" customFormat="true" ht="12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</row>
    <row r="434" s="11" customFormat="true" ht="12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</row>
    <row r="435" s="11" customFormat="true" ht="12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</row>
    <row r="436" s="11" customFormat="true" ht="12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</row>
    <row r="437" s="11" customFormat="true" ht="12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</row>
    <row r="438" s="11" customFormat="true" ht="12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</row>
    <row r="439" s="11" customFormat="true" ht="12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</row>
    <row r="440" s="11" customFormat="true" ht="12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</row>
    <row r="441" s="11" customFormat="true" ht="12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</row>
    <row r="442" s="11" customFormat="true" ht="12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</row>
    <row r="443" s="11" customFormat="true" ht="12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</row>
    <row r="444" s="11" customFormat="true" ht="12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</row>
    <row r="445" s="11" customFormat="true" ht="12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</row>
    <row r="446" s="11" customFormat="true" ht="12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</row>
    <row r="447" s="11" customFormat="true" ht="12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</row>
    <row r="448" s="11" customFormat="true" ht="12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</row>
    <row r="449" s="11" customFormat="true" ht="12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</row>
    <row r="450" s="11" customFormat="true" ht="12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</row>
    <row r="451" s="11" customFormat="true" ht="12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</row>
    <row r="452" s="11" customFormat="true" ht="12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</row>
    <row r="453" s="11" customFormat="true" ht="12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</row>
    <row r="454" s="11" customFormat="true" ht="12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</row>
    <row r="455" s="11" customFormat="true" ht="12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</row>
    <row r="456" s="11" customFormat="true" ht="12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</row>
    <row r="457" s="11" customFormat="true" ht="12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</row>
    <row r="458" s="11" customFormat="true" ht="12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</row>
    <row r="459" s="11" customFormat="true" ht="12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</row>
    <row r="460" s="11" customFormat="true" ht="12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</row>
    <row r="461" s="11" customFormat="true" ht="12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</row>
    <row r="462" s="11" customFormat="true" ht="12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</row>
    <row r="463" s="11" customFormat="true" ht="12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</row>
    <row r="464" s="11" customFormat="true" ht="12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</row>
    <row r="465" s="11" customFormat="true" ht="12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</row>
    <row r="466" s="11" customFormat="true" ht="12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</row>
    <row r="467" s="11" customFormat="true" ht="12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</row>
    <row r="468" s="11" customFormat="true" ht="12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</row>
    <row r="469" s="11" customFormat="true" ht="12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</row>
    <row r="470" s="11" customFormat="true" ht="12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</row>
    <row r="471" s="11" customFormat="true" ht="12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</row>
    <row r="472" s="11" customFormat="true" ht="12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</row>
    <row r="473" s="11" customFormat="true" ht="12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</row>
    <row r="474" s="11" customFormat="true" ht="12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</row>
    <row r="475" s="11" customFormat="true" ht="12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</row>
    <row r="476" s="11" customFormat="true" ht="12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</row>
    <row r="477" s="11" customFormat="true" ht="12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</row>
    <row r="478" s="11" customFormat="true" ht="12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</row>
    <row r="479" s="11" customFormat="true" ht="12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</row>
    <row r="480" s="11" customFormat="true" ht="12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</row>
    <row r="481" s="11" customFormat="true" ht="12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</row>
    <row r="482" s="11" customFormat="true" ht="12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</row>
    <row r="483" s="11" customFormat="true" ht="12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</row>
    <row r="484" s="11" customFormat="true" ht="12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</row>
    <row r="485" s="11" customFormat="true" ht="12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</row>
    <row r="486" s="11" customFormat="true" ht="12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</row>
    <row r="487" s="11" customFormat="true" ht="12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</row>
    <row r="488" s="11" customFormat="true" ht="12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</row>
    <row r="489" s="11" customFormat="true" ht="12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</row>
    <row r="490" s="11" customFormat="true" ht="12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</row>
    <row r="491" s="11" customFormat="true" ht="12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</row>
    <row r="492" s="11" customFormat="true" ht="12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</row>
    <row r="493" s="11" customFormat="true" ht="12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</row>
    <row r="494" s="11" customFormat="true" ht="12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</row>
    <row r="495" s="11" customFormat="true" ht="12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</row>
    <row r="496" s="11" customFormat="true" ht="12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</row>
    <row r="497" s="11" customFormat="true" ht="12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</row>
    <row r="498" s="11" customFormat="true" ht="12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</row>
    <row r="499" s="11" customFormat="true" ht="12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</row>
    <row r="500" s="11" customFormat="true" ht="12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</row>
    <row r="501" s="11" customFormat="true" ht="12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</row>
    <row r="502" s="11" customFormat="true" ht="12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</row>
    <row r="503" s="11" customFormat="true" ht="12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</row>
    <row r="504" s="11" customFormat="true" ht="12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</row>
    <row r="505" s="11" customFormat="true" ht="12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</row>
    <row r="506" s="11" customFormat="true" ht="12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</row>
    <row r="507" s="11" customFormat="true" ht="12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</row>
    <row r="508" s="11" customFormat="true" ht="12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</row>
    <row r="509" s="11" customFormat="true" ht="12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</row>
    <row r="510" s="11" customFormat="true" ht="12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</row>
    <row r="511" s="11" customFormat="true" ht="12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</row>
    <row r="512" s="11" customFormat="true" ht="12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</row>
    <row r="513" s="11" customFormat="true" ht="12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</row>
    <row r="514" s="11" customFormat="true" ht="12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</row>
    <row r="515" s="11" customFormat="true" ht="12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</row>
    <row r="516" s="11" customFormat="true" ht="12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</row>
    <row r="517" s="11" customFormat="true" ht="12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</row>
    <row r="518" s="11" customFormat="true" ht="12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</row>
    <row r="519" s="11" customFormat="true" ht="12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</row>
    <row r="520" s="11" customFormat="true" ht="12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</row>
    <row r="521" s="11" customFormat="true" ht="12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</row>
    <row r="522" s="11" customFormat="true" ht="12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</row>
    <row r="523" s="11" customFormat="true" ht="12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</row>
    <row r="524" s="11" customFormat="true" ht="12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</row>
    <row r="525" s="11" customFormat="true" ht="12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</row>
    <row r="526" s="11" customFormat="true" ht="12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</row>
    <row r="527" s="11" customFormat="true" ht="12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</row>
    <row r="528" s="11" customFormat="true" ht="12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</row>
    <row r="529" s="11" customFormat="true" ht="12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</row>
    <row r="530" s="11" customFormat="true" ht="12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</row>
    <row r="531" s="11" customFormat="true" ht="12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</row>
    <row r="532" s="11" customFormat="true" ht="12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</row>
    <row r="533" s="11" customFormat="true" ht="12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</row>
    <row r="534" s="11" customFormat="true" ht="12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</row>
    <row r="535" s="11" customFormat="true" ht="12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</row>
    <row r="536" s="11" customFormat="true" ht="12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</row>
    <row r="537" s="11" customFormat="true" ht="12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</row>
    <row r="538" s="11" customFormat="true" ht="12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</row>
    <row r="539" s="11" customFormat="true" ht="12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</row>
    <row r="540" s="11" customFormat="true" ht="12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</row>
    <row r="541" s="11" customFormat="true" ht="12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</row>
    <row r="542" s="11" customFormat="true" ht="12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</row>
    <row r="543" s="11" customFormat="true" ht="12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</row>
    <row r="544" s="11" customFormat="true" ht="12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</row>
    <row r="545" s="11" customFormat="true" ht="12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</row>
    <row r="546" s="11" customFormat="true" ht="12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</row>
    <row r="547" s="11" customFormat="true" ht="12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</row>
    <row r="548" s="11" customFormat="true" ht="12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</row>
    <row r="549" s="11" customFormat="true" ht="12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</row>
    <row r="550" s="11" customFormat="true" ht="12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</row>
    <row r="551" s="11" customFormat="true" ht="12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</row>
    <row r="552" s="11" customFormat="true" ht="12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</row>
    <row r="553" s="11" customFormat="true" ht="12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</row>
    <row r="554" s="11" customFormat="true" ht="12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</row>
    <row r="555" s="11" customFormat="true" ht="12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</row>
    <row r="556" s="11" customFormat="true" ht="12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</row>
    <row r="557" s="11" customFormat="true" ht="12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</row>
    <row r="558" s="11" customFormat="true" ht="12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</row>
    <row r="559" s="11" customFormat="true" ht="12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</row>
    <row r="560" s="11" customFormat="true" ht="12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</row>
    <row r="561" s="11" customFormat="true" ht="12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</row>
    <row r="562" s="11" customFormat="true" ht="12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</row>
    <row r="563" s="11" customFormat="true" ht="12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</row>
    <row r="564" s="11" customFormat="true" ht="12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</row>
    <row r="565" s="11" customFormat="true" ht="12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</row>
    <row r="566" s="11" customFormat="true" ht="12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</row>
    <row r="567" s="11" customFormat="true" ht="12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</row>
    <row r="568" s="11" customFormat="true" ht="12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</row>
    <row r="569" s="11" customFormat="true" ht="12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</row>
    <row r="570" s="11" customFormat="true" ht="12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</row>
    <row r="571" s="11" customFormat="true" ht="12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</row>
    <row r="572" s="11" customFormat="true" ht="12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</row>
    <row r="573" s="11" customFormat="true" ht="12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</row>
    <row r="574" s="11" customFormat="true" ht="12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</row>
    <row r="575" s="11" customFormat="true" ht="12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</row>
    <row r="576" s="11" customFormat="true" ht="12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</row>
    <row r="577" s="11" customFormat="true" ht="12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</row>
    <row r="578" s="11" customFormat="true" ht="12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</row>
    <row r="579" s="11" customFormat="true" ht="12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</row>
    <row r="580" s="11" customFormat="true" ht="12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</row>
    <row r="581" s="11" customFormat="true" ht="12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</row>
    <row r="582" s="11" customFormat="true" ht="12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</row>
    <row r="583" s="11" customFormat="true" ht="12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</row>
    <row r="584" s="11" customFormat="true" ht="12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</row>
    <row r="585" s="11" customFormat="true" ht="12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</row>
    <row r="586" s="11" customFormat="true" ht="12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</row>
    <row r="587" s="11" customFormat="true" ht="12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</row>
    <row r="588" s="11" customFormat="true" ht="12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</row>
    <row r="589" s="11" customFormat="true" ht="12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</row>
    <row r="590" s="11" customFormat="true" ht="12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</row>
    <row r="591" s="11" customFormat="true" ht="12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</row>
    <row r="592" s="11" customFormat="true" ht="12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</row>
    <row r="593" s="11" customFormat="true" ht="12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</row>
    <row r="594" s="11" customFormat="true" ht="12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</row>
    <row r="595" s="11" customFormat="true" ht="12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</row>
    <row r="596" s="11" customFormat="true" ht="12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</row>
    <row r="597" s="11" customFormat="true" ht="12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</row>
    <row r="598" s="11" customFormat="true" ht="12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</row>
    <row r="599" s="11" customFormat="true" ht="12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</row>
    <row r="600" s="11" customFormat="true" ht="12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</row>
    <row r="601" s="11" customFormat="true" ht="12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</row>
    <row r="602" s="11" customFormat="true" ht="12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</row>
    <row r="603" s="11" customFormat="true" ht="12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</row>
    <row r="604" s="11" customFormat="true" ht="12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</row>
    <row r="605" s="11" customFormat="true" ht="12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</row>
    <row r="606" s="11" customFormat="true" ht="12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</row>
    <row r="607" s="11" customFormat="true" ht="12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</row>
    <row r="608" s="11" customFormat="true" ht="12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</row>
    <row r="609" s="11" customFormat="true" ht="12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</row>
    <row r="610" s="11" customFormat="true" ht="12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</row>
    <row r="611" s="11" customFormat="true" ht="12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</row>
    <row r="612" s="11" customFormat="true" ht="12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</row>
    <row r="613" s="11" customFormat="true" ht="12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</row>
    <row r="614" s="11" customFormat="true" ht="12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</row>
    <row r="615" s="11" customFormat="true" ht="12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</row>
    <row r="616" s="11" customFormat="true" ht="12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</row>
    <row r="617" s="11" customFormat="true" ht="12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</row>
    <row r="618" s="11" customFormat="true" ht="12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</row>
    <row r="619" s="11" customFormat="true" ht="12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</row>
    <row r="620" s="11" customFormat="true" ht="12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</row>
    <row r="621" s="11" customFormat="true" ht="12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</row>
    <row r="622" s="11" customFormat="true" ht="12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</row>
    <row r="623" s="11" customFormat="true" ht="12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</row>
    <row r="624" s="11" customFormat="true" ht="12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</row>
    <row r="625" s="11" customFormat="true" ht="12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</row>
    <row r="626" s="11" customFormat="true" ht="12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</row>
    <row r="627" s="11" customFormat="true" ht="12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</row>
    <row r="628" s="11" customFormat="true" ht="12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</row>
    <row r="629" s="11" customFormat="true" ht="12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</row>
    <row r="630" s="11" customFormat="true" ht="12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</row>
    <row r="631" s="11" customFormat="true" ht="12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</row>
    <row r="632" s="11" customFormat="true" ht="12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</row>
    <row r="633" s="11" customFormat="true" ht="12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</row>
    <row r="634" s="11" customFormat="true" ht="12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</row>
    <row r="635" s="11" customFormat="true" ht="12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</row>
    <row r="636" s="11" customFormat="true" ht="12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</row>
    <row r="637" s="11" customFormat="true" ht="12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</row>
    <row r="638" s="11" customFormat="true" ht="12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</row>
    <row r="639" s="11" customFormat="true" ht="12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</row>
    <row r="640" s="11" customFormat="true" ht="12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</row>
    <row r="641" s="11" customFormat="true" ht="12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</row>
    <row r="642" s="11" customFormat="true" ht="12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</row>
    <row r="643" s="11" customFormat="true" ht="12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</row>
    <row r="644" s="11" customFormat="true" ht="12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</row>
    <row r="645" s="11" customFormat="true" ht="12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</row>
    <row r="646" s="11" customFormat="true" ht="12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</row>
    <row r="647" s="11" customFormat="true" ht="12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</row>
    <row r="648" s="11" customFormat="true" ht="12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</row>
    <row r="649" s="11" customFormat="true" ht="12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</row>
    <row r="650" s="11" customFormat="true" ht="12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</row>
    <row r="651" s="11" customFormat="true" ht="12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</row>
    <row r="652" s="11" customFormat="true" ht="12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</row>
    <row r="653" s="11" customFormat="true" ht="12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</row>
    <row r="654" s="11" customFormat="true" ht="12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</row>
    <row r="655" s="11" customFormat="true" ht="12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</row>
    <row r="656" s="11" customFormat="true" ht="12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</row>
    <row r="657" s="11" customFormat="true" ht="12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</row>
    <row r="658" s="11" customFormat="true" ht="12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</row>
    <row r="659" s="11" customFormat="true" ht="12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</row>
    <row r="660" s="11" customFormat="true" ht="12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</row>
    <row r="661" s="11" customFormat="true" ht="12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</row>
    <row r="662" s="11" customFormat="true" ht="12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</row>
    <row r="663" s="11" customFormat="true" ht="12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</row>
    <row r="664" s="11" customFormat="true" ht="12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</row>
    <row r="665" s="11" customFormat="true" ht="12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</row>
    <row r="666" s="11" customFormat="true" ht="12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</row>
    <row r="667" s="11" customFormat="true" ht="12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</row>
    <row r="668" s="11" customFormat="true" ht="12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</row>
    <row r="669" s="11" customFormat="true" ht="12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</row>
    <row r="670" s="11" customFormat="true" ht="12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</row>
    <row r="671" s="11" customFormat="true" ht="12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</row>
    <row r="672" s="11" customFormat="true" ht="12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</row>
    <row r="673" s="11" customFormat="true" ht="12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</row>
    <row r="674" s="11" customFormat="true" ht="12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</row>
    <row r="675" s="11" customFormat="true" ht="12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</row>
    <row r="676" s="11" customFormat="true" ht="12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</row>
    <row r="677" s="11" customFormat="true" ht="12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</row>
    <row r="678" s="11" customFormat="true" ht="12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</row>
    <row r="679" s="11" customFormat="true" ht="12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</row>
    <row r="680" s="11" customFormat="true" ht="12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</row>
    <row r="681" s="11" customFormat="true" ht="12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</row>
    <row r="682" s="11" customFormat="true" ht="12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</row>
    <row r="683" s="11" customFormat="true" ht="12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</row>
    <row r="684" s="11" customFormat="true" ht="12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</row>
    <row r="685" s="11" customFormat="true" ht="12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</row>
    <row r="686" s="11" customFormat="true" ht="12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</row>
    <row r="687" s="11" customFormat="true" ht="12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</row>
    <row r="688" s="11" customFormat="true" ht="12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</row>
    <row r="689" s="11" customFormat="true" ht="12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</row>
    <row r="690" s="11" customFormat="true" ht="12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</row>
    <row r="691" s="11" customFormat="true" ht="12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</row>
    <row r="692" s="11" customFormat="true" ht="12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</row>
    <row r="693" s="11" customFormat="true" ht="12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</row>
    <row r="694" s="11" customFormat="true" ht="12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</row>
    <row r="695" s="11" customFormat="true" ht="12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</row>
    <row r="696" s="11" customFormat="true" ht="12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</row>
    <row r="697" s="11" customFormat="true" ht="12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</row>
    <row r="698" s="11" customFormat="true" ht="12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</row>
    <row r="699" s="11" customFormat="true" ht="12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</row>
    <row r="700" s="11" customFormat="true" ht="12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</row>
    <row r="701" s="11" customFormat="true" ht="12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</row>
    <row r="702" s="11" customFormat="true" ht="12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</row>
    <row r="703" s="11" customFormat="true" ht="12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</row>
    <row r="704" s="11" customFormat="true" ht="12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</row>
    <row r="705" s="11" customFormat="true" ht="12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</row>
    <row r="706" s="11" customFormat="true" ht="12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</row>
    <row r="707" s="11" customFormat="true" ht="12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</row>
    <row r="708" s="11" customFormat="true" ht="12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</row>
    <row r="709" s="11" customFormat="true" ht="12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</row>
    <row r="710" s="11" customFormat="true" ht="12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</row>
    <row r="711" s="11" customFormat="true" ht="12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</row>
    <row r="712" s="11" customFormat="true" ht="12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</row>
    <row r="713" s="11" customFormat="true" ht="12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</row>
    <row r="714" s="11" customFormat="true" ht="12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</row>
    <row r="715" s="11" customFormat="true" ht="12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</row>
    <row r="716" s="11" customFormat="true" ht="12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</row>
    <row r="717" s="11" customFormat="true" ht="12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</row>
    <row r="718" s="11" customFormat="true" ht="12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</row>
    <row r="719" s="11" customFormat="true" ht="12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</row>
    <row r="720" s="11" customFormat="true" ht="12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</row>
    <row r="721" s="11" customFormat="true" ht="12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</row>
    <row r="722" s="11" customFormat="true" ht="12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</row>
    <row r="723" s="11" customFormat="true" ht="12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</row>
    <row r="724" s="11" customFormat="true" ht="12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</row>
    <row r="725" s="11" customFormat="true" ht="12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</row>
    <row r="726" s="11" customFormat="true" ht="12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</row>
    <row r="727" s="11" customFormat="true" ht="12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</row>
    <row r="728" s="11" customFormat="true" ht="12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</row>
    <row r="729" s="11" customFormat="true" ht="12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</row>
    <row r="730" s="11" customFormat="true" ht="12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</row>
    <row r="731" s="11" customFormat="true" ht="12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</row>
    <row r="732" s="11" customFormat="true" ht="12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</row>
    <row r="733" s="11" customFormat="true" ht="12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</row>
    <row r="734" s="11" customFormat="true" ht="12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</row>
    <row r="735" s="11" customFormat="true" ht="12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</row>
    <row r="736" s="11" customFormat="true" ht="12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</row>
    <row r="737" s="11" customFormat="true" ht="12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</row>
    <row r="738" s="11" customFormat="true" ht="12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</row>
    <row r="739" s="11" customFormat="true" ht="12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</row>
    <row r="740" s="11" customFormat="true" ht="12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</row>
    <row r="741" s="11" customFormat="true" ht="12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</row>
    <row r="742" s="11" customFormat="true" ht="12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</row>
    <row r="743" s="11" customFormat="true" ht="12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</row>
    <row r="744" s="11" customFormat="true" ht="12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</row>
    <row r="745" s="11" customFormat="true" ht="12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</row>
    <row r="746" s="11" customFormat="true" ht="12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</row>
    <row r="747" s="11" customFormat="true" ht="12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</row>
    <row r="748" s="11" customFormat="true" ht="12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</row>
    <row r="749" s="11" customFormat="true" ht="12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</row>
    <row r="750" s="11" customFormat="true" ht="12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</row>
    <row r="751" s="11" customFormat="true" ht="12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</row>
    <row r="752" s="11" customFormat="true" ht="12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</row>
    <row r="753" s="11" customFormat="true" ht="12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</row>
    <row r="754" s="11" customFormat="true" ht="12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</row>
    <row r="755" s="11" customFormat="true" ht="12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</row>
    <row r="756" s="11" customFormat="true" ht="12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</row>
    <row r="757" s="11" customFormat="true" ht="12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</row>
    <row r="758" s="11" customFormat="true" ht="12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</row>
    <row r="759" s="11" customFormat="true" ht="12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</row>
    <row r="760" s="11" customFormat="true" ht="12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</row>
    <row r="761" s="11" customFormat="true" ht="12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</row>
    <row r="762" s="11" customFormat="true" ht="12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</row>
    <row r="763" s="11" customFormat="true" ht="12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</row>
    <row r="764" s="11" customFormat="true" ht="12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</row>
    <row r="765" s="11" customFormat="true" ht="12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</row>
    <row r="766" s="11" customFormat="true" ht="12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</row>
    <row r="767" s="11" customFormat="true" ht="12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</row>
    <row r="768" s="11" customFormat="true" ht="12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</row>
    <row r="769" s="11" customFormat="true" ht="12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</row>
    <row r="770" s="11" customFormat="true" ht="12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</row>
    <row r="771" s="11" customFormat="true" ht="12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</row>
    <row r="772" s="11" customFormat="true" ht="12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</row>
    <row r="773" s="11" customFormat="true" ht="12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</row>
    <row r="774" s="11" customFormat="true" ht="12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</row>
    <row r="775" s="11" customFormat="true" ht="12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</row>
    <row r="776" s="11" customFormat="true" ht="12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</row>
    <row r="777" s="11" customFormat="true" ht="12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</row>
    <row r="778" s="11" customFormat="true" ht="12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</row>
    <row r="779" s="11" customFormat="true" ht="12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</row>
    <row r="780" s="11" customFormat="true" ht="12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</row>
    <row r="781" s="11" customFormat="true" ht="12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</row>
    <row r="782" s="11" customFormat="true" ht="12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</row>
    <row r="783" s="11" customFormat="true" ht="12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</row>
    <row r="784" s="11" customFormat="true" ht="12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</row>
    <row r="785" s="11" customFormat="true" ht="12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</row>
    <row r="786" s="11" customFormat="true" ht="12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</row>
    <row r="787" s="11" customFormat="true" ht="12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</row>
    <row r="788" s="11" customFormat="true" ht="12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</row>
    <row r="789" s="11" customFormat="true" ht="12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</row>
    <row r="790" s="11" customFormat="true" ht="12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</row>
    <row r="791" s="11" customFormat="true" ht="12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</row>
    <row r="792" s="11" customFormat="true" ht="12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</row>
    <row r="793" s="11" customFormat="true" ht="12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</row>
    <row r="794" s="11" customFormat="true" ht="12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</row>
    <row r="795" s="11" customFormat="true" ht="12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</row>
    <row r="796" s="11" customFormat="true" ht="12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</row>
    <row r="797" s="11" customFormat="true" ht="12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</row>
    <row r="798" s="11" customFormat="true" ht="12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</row>
    <row r="799" s="11" customFormat="true" ht="12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</row>
    <row r="800" s="11" customFormat="true" ht="12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</row>
    <row r="801" s="11" customFormat="true" ht="12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</row>
    <row r="802" s="11" customFormat="true" ht="12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</row>
    <row r="803" s="11" customFormat="true" ht="12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</row>
    <row r="804" s="11" customFormat="true" ht="12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</row>
    <row r="805" s="11" customFormat="true" ht="12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</row>
    <row r="806" s="11" customFormat="true" ht="12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</row>
    <row r="807" s="11" customFormat="true" ht="12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</row>
    <row r="808" s="11" customFormat="true" ht="12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</row>
    <row r="809" s="11" customFormat="true" ht="12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</row>
    <row r="810" s="11" customFormat="true" ht="12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</row>
    <row r="811" s="11" customFormat="true" ht="12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</row>
    <row r="812" s="11" customFormat="true" ht="12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</row>
    <row r="813" s="11" customFormat="true" ht="12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</row>
    <row r="814" s="11" customFormat="true" ht="12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</row>
    <row r="815" s="11" customFormat="true" ht="12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</row>
    <row r="816" s="11" customFormat="true" ht="12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</row>
    <row r="817" s="11" customFormat="true" ht="12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</row>
    <row r="818" s="11" customFormat="true" ht="12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</row>
    <row r="819" s="11" customFormat="true" ht="12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</row>
    <row r="820" s="11" customFormat="true" ht="12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</row>
    <row r="821" s="11" customFormat="true" ht="12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</row>
    <row r="822" s="11" customFormat="true" ht="12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</row>
    <row r="823" s="11" customFormat="true" ht="12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</row>
    <row r="824" s="11" customFormat="true" ht="12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</row>
    <row r="825" s="11" customFormat="true" ht="12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</row>
    <row r="826" s="11" customFormat="true" ht="12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</row>
    <row r="827" s="11" customFormat="true" ht="12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</row>
    <row r="828" s="11" customFormat="true" ht="12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</row>
    <row r="829" s="11" customFormat="true" ht="12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</row>
    <row r="830" s="11" customFormat="true" ht="12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</row>
    <row r="831" s="11" customFormat="true" ht="12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</row>
    <row r="832" s="11" customFormat="true" ht="12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</row>
    <row r="833" s="11" customFormat="true" ht="12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</row>
    <row r="834" s="11" customFormat="true" ht="12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</row>
    <row r="835" s="11" customFormat="true" ht="12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</row>
    <row r="836" s="11" customFormat="true" ht="12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</row>
    <row r="837" s="11" customFormat="true" ht="12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</row>
    <row r="838" s="11" customFormat="true" ht="12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</row>
    <row r="839" s="11" customFormat="true" ht="12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</row>
    <row r="840" s="11" customFormat="true" ht="12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</row>
    <row r="841" s="11" customFormat="true" ht="12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</row>
    <row r="842" s="11" customFormat="true" ht="12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</row>
    <row r="843" s="11" customFormat="true" ht="12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</row>
    <row r="844" s="11" customFormat="true" ht="12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</row>
    <row r="845" s="11" customFormat="true" ht="12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</row>
    <row r="846" s="11" customFormat="true" ht="12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</row>
    <row r="847" s="11" customFormat="true" ht="12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</row>
    <row r="848" s="11" customFormat="true" ht="12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</row>
    <row r="849" s="11" customFormat="true" ht="12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</row>
    <row r="850" s="11" customFormat="true" ht="12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</row>
    <row r="851" s="11" customFormat="true" ht="12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</row>
    <row r="852" s="11" customFormat="true" ht="12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</row>
    <row r="853" s="11" customFormat="true" ht="12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</row>
    <row r="854" s="11" customFormat="true" ht="12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</row>
    <row r="855" s="11" customFormat="true" ht="12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</row>
    <row r="856" s="11" customFormat="true" ht="12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</row>
    <row r="857" s="11" customFormat="true" ht="12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</row>
    <row r="858" s="11" customFormat="true" ht="12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</row>
    <row r="859" s="11" customFormat="true" ht="12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</row>
    <row r="860" s="11" customFormat="true" ht="12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</row>
    <row r="861" s="11" customFormat="true" ht="12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</row>
    <row r="862" s="11" customFormat="true" ht="12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</row>
    <row r="863" s="11" customFormat="true" ht="12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</row>
    <row r="864" s="11" customFormat="true" ht="12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</row>
    <row r="865" s="11" customFormat="true" ht="12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</row>
    <row r="866" s="11" customFormat="true" ht="12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</row>
    <row r="867" s="11" customFormat="true" ht="12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</row>
    <row r="868" s="11" customFormat="true" ht="12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</row>
    <row r="869" s="11" customFormat="true" ht="12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</row>
    <row r="870" s="11" customFormat="true" ht="12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</row>
    <row r="871" s="11" customFormat="true" ht="12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</row>
    <row r="872" s="11" customFormat="true" ht="12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</row>
    <row r="873" s="11" customFormat="true" ht="12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</row>
    <row r="874" s="11" customFormat="true" ht="12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</row>
    <row r="875" s="11" customFormat="true" ht="12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</row>
    <row r="876" s="11" customFormat="true" ht="12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</row>
    <row r="877" s="11" customFormat="true" ht="12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</row>
    <row r="878" s="11" customFormat="true" ht="12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</row>
    <row r="879" s="11" customFormat="true" ht="12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</row>
    <row r="880" s="11" customFormat="true" ht="12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</row>
    <row r="881" s="11" customFormat="true" ht="12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</row>
    <row r="882" s="11" customFormat="true" ht="12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</row>
    <row r="883" s="11" customFormat="true" ht="12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</row>
    <row r="884" s="11" customFormat="true" ht="12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</row>
    <row r="885" s="11" customFormat="true" ht="12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</row>
    <row r="886" s="11" customFormat="true" ht="12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</row>
    <row r="887" s="11" customFormat="true" ht="12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</row>
    <row r="888" s="11" customFormat="true" ht="12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</row>
    <row r="889" s="11" customFormat="true" ht="12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</row>
    <row r="890" s="11" customFormat="true" ht="12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</row>
    <row r="891" s="11" customFormat="true" ht="12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</row>
    <row r="892" s="11" customFormat="true" ht="12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</row>
    <row r="893" s="11" customFormat="true" ht="12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</row>
    <row r="894" s="11" customFormat="true" ht="12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</row>
    <row r="895" s="11" customFormat="true" ht="12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</row>
    <row r="896" s="11" customFormat="true" ht="12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</row>
    <row r="897" s="11" customFormat="true" ht="12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</row>
    <row r="898" s="11" customFormat="true" ht="12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</row>
    <row r="899" s="11" customFormat="true" ht="12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</row>
    <row r="900" s="11" customFormat="true" ht="12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</row>
    <row r="901" s="11" customFormat="true" ht="12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</row>
    <row r="902" s="11" customFormat="true" ht="12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</row>
    <row r="903" s="11" customFormat="true" ht="12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</row>
    <row r="904" s="11" customFormat="true" ht="12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</row>
    <row r="905" s="11" customFormat="true" ht="12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</row>
    <row r="906" s="11" customFormat="true" ht="12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</row>
    <row r="907" s="11" customFormat="true" ht="12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</row>
    <row r="908" s="11" customFormat="true" ht="12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</row>
    <row r="909" s="11" customFormat="true" ht="12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</row>
    <row r="910" s="11" customFormat="true" ht="12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</row>
    <row r="911" s="11" customFormat="true" ht="12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</row>
    <row r="912" s="11" customFormat="true" ht="12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</row>
    <row r="913" s="11" customFormat="true" ht="12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</row>
    <row r="914" s="11" customFormat="true" ht="12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</row>
    <row r="915" s="11" customFormat="true" ht="12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</row>
    <row r="916" s="11" customFormat="true" ht="12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</row>
    <row r="917" s="11" customFormat="true" ht="12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</row>
    <row r="918" s="11" customFormat="true" ht="12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</row>
    <row r="919" s="11" customFormat="true" ht="12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</row>
    <row r="920" s="11" customFormat="true" ht="12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</row>
    <row r="921" s="11" customFormat="true" ht="12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</row>
    <row r="922" s="11" customFormat="true" ht="12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</row>
    <row r="923" s="11" customFormat="true" ht="12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</row>
    <row r="924" s="11" customFormat="true" ht="12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</row>
    <row r="925" s="11" customFormat="true" ht="12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</row>
    <row r="926" s="11" customFormat="true" ht="12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</row>
    <row r="927" s="11" customFormat="true" ht="12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</row>
    <row r="928" s="11" customFormat="true" ht="12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</row>
    <row r="929" s="11" customFormat="true" ht="12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</row>
    <row r="930" s="11" customFormat="true" ht="12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</row>
    <row r="931" s="11" customFormat="true" ht="12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</row>
    <row r="932" s="11" customFormat="true" ht="12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</row>
    <row r="933" s="11" customFormat="true" ht="12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</row>
    <row r="934" s="11" customFormat="true" ht="12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</row>
    <row r="935" s="11" customFormat="true" ht="12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</row>
    <row r="936" s="11" customFormat="true" ht="12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</row>
    <row r="937" s="11" customFormat="true" ht="12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</row>
    <row r="938" s="11" customFormat="true" ht="12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</row>
    <row r="939" s="11" customFormat="true" ht="12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</row>
    <row r="940" s="11" customFormat="true" ht="12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</row>
    <row r="941" s="11" customFormat="true" ht="12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</row>
    <row r="942" s="11" customFormat="true" ht="12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</row>
    <row r="943" s="11" customFormat="true" ht="12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</row>
    <row r="944" s="11" customFormat="true" ht="12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</row>
    <row r="945" s="11" customFormat="true" ht="12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</row>
    <row r="946" s="11" customFormat="true" ht="12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</row>
    <row r="947" s="11" customFormat="true" ht="12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</row>
    <row r="948" s="11" customFormat="true" ht="12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</row>
    <row r="949" s="11" customFormat="true" ht="12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</row>
    <row r="950" s="11" customFormat="true" ht="12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</row>
    <row r="951" s="11" customFormat="true" ht="12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</row>
    <row r="952" s="11" customFormat="true" ht="12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</row>
    <row r="953" s="11" customFormat="true" ht="12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</row>
    <row r="954" s="11" customFormat="true" ht="12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</row>
    <row r="955" s="11" customFormat="true" ht="12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</row>
    <row r="956" s="11" customFormat="true" ht="12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</row>
    <row r="957" s="11" customFormat="true" ht="12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</row>
    <row r="958" s="11" customFormat="true" ht="12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</row>
    <row r="959" s="11" customFormat="true" ht="12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</row>
    <row r="960" s="11" customFormat="true" ht="12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</row>
    <row r="961" s="11" customFormat="true" ht="12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</row>
    <row r="962" s="11" customFormat="true" ht="12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</row>
    <row r="963" s="11" customFormat="true" ht="12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</row>
    <row r="964" s="11" customFormat="true" ht="12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</row>
    <row r="965" s="11" customFormat="true" ht="12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</row>
    <row r="966" s="11" customFormat="true" ht="12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</row>
    <row r="967" s="11" customFormat="true" ht="12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</row>
    <row r="968" s="11" customFormat="true" ht="12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</row>
    <row r="969" s="11" customFormat="true" ht="12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</row>
    <row r="970" s="11" customFormat="true" ht="12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</row>
    <row r="971" s="11" customFormat="true" ht="12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</row>
    <row r="972" s="11" customFormat="true" ht="12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</row>
    <row r="973" s="11" customFormat="true" ht="12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</row>
    <row r="974" s="11" customFormat="true" ht="12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</row>
    <row r="975" s="11" customFormat="true" ht="12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</row>
    <row r="976" s="11" customFormat="true" ht="12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</row>
    <row r="977" s="11" customFormat="true" ht="12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</row>
    <row r="978" s="11" customFormat="true" ht="12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</row>
    <row r="979" s="11" customFormat="true" ht="12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</row>
    <row r="980" s="11" customFormat="true" ht="12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</row>
    <row r="981" s="11" customFormat="true" ht="12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</row>
    <row r="982" s="11" customFormat="true" ht="12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</row>
    <row r="983" s="11" customFormat="true" ht="12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</row>
    <row r="984" s="11" customFormat="true" ht="12.75" hidden="false" customHeight="false" outlineLevel="0" collapsed="false"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</row>
    <row r="985" s="11" customFormat="true" ht="12.75" hidden="false" customHeight="false" outlineLevel="0" collapsed="false"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</row>
    <row r="986" s="11" customFormat="true" ht="12.75" hidden="false" customHeight="false" outlineLevel="0" collapsed="false"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</row>
    <row r="987" s="11" customFormat="true" ht="12.75" hidden="false" customHeight="false" outlineLevel="0" collapsed="false"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</row>
    <row r="988" s="11" customFormat="true" ht="12.75" hidden="false" customHeight="false" outlineLevel="0" collapsed="false"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</row>
    <row r="989" s="11" customFormat="true" ht="12.75" hidden="false" customHeight="false" outlineLevel="0" collapsed="false"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</row>
    <row r="990" s="11" customFormat="true" ht="12.75" hidden="false" customHeight="false" outlineLevel="0" collapsed="false"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</row>
    <row r="991" s="11" customFormat="true" ht="12.75" hidden="false" customHeight="false" outlineLevel="0" collapsed="false"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</row>
    <row r="992" s="11" customFormat="true" ht="12.75" hidden="false" customHeight="false" outlineLevel="0" collapsed="false"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</row>
    <row r="993" s="11" customFormat="true" ht="12.75" hidden="false" customHeight="false" outlineLevel="0" collapsed="false"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</row>
    <row r="994" s="11" customFormat="true" ht="12.75" hidden="false" customHeight="false" outlineLevel="0" collapsed="false"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</row>
    <row r="995" s="11" customFormat="true" ht="12.75" hidden="false" customHeight="false" outlineLevel="0" collapsed="false"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</row>
    <row r="996" s="11" customFormat="true" ht="12.75" hidden="false" customHeight="false" outlineLevel="0" collapsed="false"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</row>
    <row r="997" s="11" customFormat="true" ht="12.75" hidden="false" customHeight="false" outlineLevel="0" collapsed="false"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</row>
    <row r="998" s="11" customFormat="true" ht="12.75" hidden="false" customHeight="false" outlineLevel="0" collapsed="false"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</row>
    <row r="999" s="11" customFormat="true" ht="12.75" hidden="false" customHeight="false" outlineLevel="0" collapsed="false"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</row>
    <row r="1000" s="11" customFormat="true" ht="12.75" hidden="false" customHeight="false" outlineLevel="0" collapsed="false"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</row>
    <row r="1001" s="11" customFormat="true" ht="12.75" hidden="false" customHeight="false" outlineLevel="0" collapsed="false"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</row>
    <row r="1002" s="11" customFormat="true" ht="12.75" hidden="false" customHeight="false" outlineLevel="0" collapsed="false"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</row>
    <row r="1003" s="11" customFormat="true" ht="12.75" hidden="false" customHeight="false" outlineLevel="0" collapsed="false"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</row>
    <row r="1004" s="11" customFormat="true" ht="12.75" hidden="false" customHeight="false" outlineLevel="0" collapsed="false"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</row>
    <row r="1005" s="11" customFormat="true" ht="12.75" hidden="false" customHeight="false" outlineLevel="0" collapsed="false"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</row>
    <row r="1006" s="11" customFormat="true" ht="12.75" hidden="false" customHeight="false" outlineLevel="0" collapsed="false"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</row>
    <row r="1007" s="11" customFormat="true" ht="12.75" hidden="false" customHeight="false" outlineLevel="0" collapsed="false"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</row>
    <row r="1008" s="11" customFormat="true" ht="12.75" hidden="false" customHeight="false" outlineLevel="0" collapsed="false"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</row>
    <row r="1009" s="11" customFormat="true" ht="12.75" hidden="false" customHeight="false" outlineLevel="0" collapsed="false"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</row>
    <row r="1010" s="11" customFormat="true" ht="12.75" hidden="false" customHeight="false" outlineLevel="0" collapsed="false"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</row>
    <row r="1011" s="11" customFormat="true" ht="12.75" hidden="false" customHeight="false" outlineLevel="0" collapsed="false"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</row>
    <row r="1012" s="11" customFormat="true" ht="12.75" hidden="false" customHeight="false" outlineLevel="0" collapsed="false"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</row>
    <row r="1013" s="11" customFormat="true" ht="12.75" hidden="false" customHeight="false" outlineLevel="0" collapsed="false"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</row>
    <row r="1014" s="11" customFormat="true" ht="12.75" hidden="false" customHeight="false" outlineLevel="0" collapsed="false"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</row>
    <row r="1015" s="11" customFormat="true" ht="12.75" hidden="false" customHeight="false" outlineLevel="0" collapsed="false"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</row>
    <row r="1016" s="11" customFormat="true" ht="12.75" hidden="false" customHeight="false" outlineLevel="0" collapsed="false"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</row>
    <row r="1017" s="11" customFormat="true" ht="12.75" hidden="false" customHeight="false" outlineLevel="0" collapsed="false"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</row>
    <row r="1018" s="11" customFormat="true" ht="12.75" hidden="false" customHeight="false" outlineLevel="0" collapsed="false"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</row>
    <row r="1019" s="11" customFormat="true" ht="12.75" hidden="false" customHeight="false" outlineLevel="0" collapsed="false"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</row>
    <row r="1020" s="11" customFormat="true" ht="12.75" hidden="false" customHeight="false" outlineLevel="0" collapsed="false">
      <c r="B1020" s="32"/>
      <c r="C1020" s="32"/>
      <c r="D1020" s="32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</row>
    <row r="1021" s="11" customFormat="true" ht="12.75" hidden="false" customHeight="false" outlineLevel="0" collapsed="false">
      <c r="B1021" s="32"/>
      <c r="C1021" s="32"/>
      <c r="D1021" s="32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</row>
    <row r="1022" s="11" customFormat="true" ht="12.75" hidden="false" customHeight="false" outlineLevel="0" collapsed="false">
      <c r="B1022" s="32"/>
      <c r="C1022" s="32"/>
      <c r="D1022" s="32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</row>
    <row r="1023" s="11" customFormat="true" ht="12.75" hidden="false" customHeight="false" outlineLevel="0" collapsed="false">
      <c r="B1023" s="32"/>
      <c r="C1023" s="32"/>
      <c r="D1023" s="32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</row>
    <row r="1024" s="11" customFormat="true" ht="12.75" hidden="false" customHeight="false" outlineLevel="0" collapsed="false">
      <c r="B1024" s="32"/>
      <c r="C1024" s="32"/>
      <c r="D1024" s="32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</row>
    <row r="1025" s="11" customFormat="true" ht="12.75" hidden="false" customHeight="false" outlineLevel="0" collapsed="false">
      <c r="B1025" s="32"/>
      <c r="C1025" s="32"/>
      <c r="D1025" s="32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</row>
    <row r="1026" s="11" customFormat="true" ht="12.75" hidden="false" customHeight="false" outlineLevel="0" collapsed="false">
      <c r="B1026" s="32"/>
      <c r="C1026" s="32"/>
      <c r="D1026" s="32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</row>
    <row r="1027" s="11" customFormat="true" ht="12.75" hidden="false" customHeight="false" outlineLevel="0" collapsed="false">
      <c r="B1027" s="32"/>
      <c r="C1027" s="32"/>
      <c r="D1027" s="32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</row>
    <row r="1028" s="11" customFormat="true" ht="12.75" hidden="false" customHeight="false" outlineLevel="0" collapsed="false">
      <c r="B1028" s="32"/>
      <c r="C1028" s="32"/>
      <c r="D1028" s="32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</row>
  </sheetData>
  <mergeCells count="5">
    <mergeCell ref="B2:G3"/>
    <mergeCell ref="H2:I3"/>
    <mergeCell ref="J2:J3"/>
    <mergeCell ref="B6:F6"/>
    <mergeCell ref="G6:Q6"/>
  </mergeCells>
  <conditionalFormatting sqref="P9:P28">
    <cfRule type="expression" priority="2" aboveAverage="0" equalAverage="0" bottom="0" percent="0" rank="0" text="" dxfId="0">
      <formula>NOT(ISERROR(SEARCH("inativo",P9)))</formula>
    </cfRule>
    <cfRule type="expression" priority="3" aboveAverage="0" equalAverage="0" bottom="0" percent="0" rank="0" text="" dxfId="1">
      <formula>NOT(ISERROR(SEARCH("ativo",P9)))</formula>
    </cfRule>
  </conditionalFormatting>
  <conditionalFormatting sqref="P8">
    <cfRule type="cellIs" priority="4" operator="equal" aboveAverage="0" equalAverage="0" bottom="0" percent="0" rank="0" text="" dxfId="2">
      <formula>$U$8</formula>
    </cfRule>
    <cfRule type="cellIs" priority="5" operator="equal" aboveAverage="0" equalAverage="0" bottom="0" percent="0" rank="0" text="" dxfId="3">
      <formula>$U$9</formula>
    </cfRule>
    <cfRule type="cellIs" priority="6" operator="equal" aboveAverage="0" equalAverage="0" bottom="0" percent="0" rank="0" text="" dxfId="4">
      <formula>$U$8</formula>
    </cfRule>
  </conditionalFormatting>
  <dataValidations count="3">
    <dataValidation allowBlank="true" errorStyle="stop" operator="between" showDropDown="false" showErrorMessage="true" showInputMessage="false" sqref="O9:O28" type="list">
      <formula1>#REF!</formula1>
      <formula2>0</formula2>
    </dataValidation>
    <dataValidation allowBlank="true" errorStyle="stop" operator="between" showDropDown="false" showErrorMessage="true" showInputMessage="false" sqref="P9:P28" type="list">
      <formula1>#REF!</formula1>
      <formula2>0</formula2>
    </dataValidation>
    <dataValidation allowBlank="true" errorStyle="stop" operator="between" showDropDown="false" showErrorMessage="true" showInputMessage="false" sqref="P8" type="list">
      <formula1>$U$8:$U$9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511805555555556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Revisão 00
16.02.2012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" activeCellId="0" sqref="E2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6.7"/>
    <col collapsed="false" customWidth="true" hidden="false" outlineLevel="0" max="3" min="3" style="2" width="25.7"/>
    <col collapsed="false" customWidth="true" hidden="false" outlineLevel="0" max="4" min="4" style="2" width="31.28"/>
    <col collapsed="false" customWidth="true" hidden="false" outlineLevel="0" max="5" min="5" style="2" width="34.85"/>
    <col collapsed="false" customWidth="true" hidden="false" outlineLevel="0" max="6" min="6" style="2" width="31.28"/>
    <col collapsed="false" customWidth="true" hidden="true" outlineLevel="0" max="7" min="7" style="2" width="34.13"/>
    <col collapsed="false" customWidth="true" hidden="true" outlineLevel="0" max="42" min="8" style="2" width="5.71"/>
    <col collapsed="false" customWidth="true" hidden="true" outlineLevel="0" max="44" min="43" style="33" width="5.71"/>
    <col collapsed="false" customWidth="true" hidden="true" outlineLevel="0" max="47" min="45" style="2" width="5.71"/>
    <col collapsed="false" customWidth="true" hidden="true" outlineLevel="0" max="67" min="48" style="2" width="10.71"/>
    <col collapsed="false" customWidth="true" hidden="false" outlineLevel="0" max="96" min="68" style="2" width="10.71"/>
    <col collapsed="false" customWidth="true" hidden="false" outlineLevel="0" max="98" min="97" style="2" width="5.71"/>
    <col collapsed="false" customWidth="true" hidden="false" outlineLevel="0" max="99" min="99" style="2" width="40.7"/>
    <col collapsed="false" customWidth="false" hidden="false" outlineLevel="0" max="257" min="100" style="2" width="9.14"/>
  </cols>
  <sheetData>
    <row r="1" s="3" customFormat="true" ht="25.5" hidden="false" customHeight="true" outlineLevel="0" collapsed="false">
      <c r="B1" s="7"/>
      <c r="D1" s="34"/>
      <c r="F1" s="7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5"/>
      <c r="BP1" s="34"/>
      <c r="BQ1" s="34"/>
      <c r="BR1" s="34"/>
      <c r="BS1" s="34"/>
    </row>
    <row r="2" s="3" customFormat="true" ht="29.25" hidden="false" customHeight="true" outlineLevel="0" collapsed="false">
      <c r="B2" s="36" t="s">
        <v>40</v>
      </c>
      <c r="C2" s="36"/>
      <c r="D2" s="36"/>
      <c r="E2" s="37" t="str">
        <f aca="false">Inventário!H2</f>
        <v>Anexo 2 do PGS-3212-018 </v>
      </c>
      <c r="F2" s="38" t="str">
        <f aca="false">Inventário!J2</f>
        <v>Pág.: 1 de 1</v>
      </c>
      <c r="G2" s="38"/>
      <c r="H2" s="38"/>
      <c r="I2" s="38"/>
      <c r="J2" s="38"/>
      <c r="K2" s="39"/>
      <c r="L2" s="39"/>
      <c r="M2" s="39"/>
      <c r="N2" s="11"/>
      <c r="O2" s="11"/>
      <c r="P2" s="11"/>
      <c r="Q2" s="11"/>
      <c r="R2" s="11"/>
      <c r="S2" s="11"/>
      <c r="T2" s="11"/>
      <c r="W2" s="40"/>
      <c r="X2" s="40"/>
      <c r="Y2" s="40"/>
      <c r="Z2" s="40"/>
      <c r="AA2" s="40"/>
      <c r="AB2" s="40"/>
      <c r="AC2" s="40"/>
      <c r="AD2" s="40"/>
      <c r="AE2" s="41"/>
      <c r="AF2" s="41"/>
      <c r="AG2" s="41"/>
      <c r="AH2" s="41"/>
      <c r="AI2" s="41"/>
      <c r="AJ2" s="41"/>
      <c r="AK2" s="41"/>
      <c r="AL2" s="41"/>
      <c r="AM2" s="34"/>
      <c r="AN2" s="42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2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</row>
    <row r="3" s="3" customFormat="true" ht="29.25" hidden="false" customHeight="true" outlineLevel="0" collapsed="false">
      <c r="B3" s="36"/>
      <c r="C3" s="36"/>
      <c r="D3" s="36"/>
      <c r="E3" s="37"/>
      <c r="F3" s="38"/>
      <c r="G3" s="38"/>
      <c r="H3" s="38"/>
      <c r="I3" s="38"/>
      <c r="J3" s="38"/>
      <c r="K3" s="34"/>
      <c r="L3" s="34"/>
      <c r="M3" s="34"/>
      <c r="N3" s="34"/>
      <c r="O3" s="34"/>
      <c r="P3" s="34"/>
      <c r="Q3" s="34"/>
      <c r="R3" s="34"/>
      <c r="S3" s="34"/>
      <c r="T3" s="34"/>
      <c r="W3" s="40"/>
      <c r="X3" s="40"/>
      <c r="Y3" s="40"/>
      <c r="Z3" s="40"/>
      <c r="AA3" s="40"/>
      <c r="AB3" s="40"/>
      <c r="AC3" s="40"/>
      <c r="AD3" s="40"/>
      <c r="AE3" s="41"/>
      <c r="AF3" s="41"/>
      <c r="AG3" s="41"/>
      <c r="AH3" s="41"/>
      <c r="AI3" s="41"/>
      <c r="AJ3" s="41"/>
      <c r="AK3" s="41"/>
      <c r="AL3" s="40"/>
      <c r="AM3" s="34"/>
      <c r="AN3" s="42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2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</row>
    <row r="4" s="3" customFormat="true" ht="12.75" hidden="false" customHeight="true" outlineLevel="0" collapsed="false">
      <c r="A4" s="43"/>
      <c r="B4" s="43"/>
      <c r="C4" s="43"/>
      <c r="D4" s="43"/>
      <c r="E4" s="43"/>
      <c r="F4" s="43"/>
      <c r="H4" s="39"/>
      <c r="I4" s="39"/>
      <c r="J4" s="39"/>
      <c r="K4" s="39"/>
      <c r="L4" s="39"/>
      <c r="M4" s="39"/>
      <c r="N4" s="11"/>
      <c r="O4" s="11"/>
      <c r="P4" s="11"/>
      <c r="Q4" s="11"/>
      <c r="R4" s="11"/>
      <c r="S4" s="11"/>
      <c r="T4" s="11"/>
      <c r="U4" s="42"/>
      <c r="V4" s="42"/>
      <c r="W4" s="40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11"/>
      <c r="AI4" s="11"/>
      <c r="AJ4" s="11"/>
      <c r="AK4" s="11"/>
      <c r="AL4" s="11"/>
      <c r="AM4" s="11"/>
      <c r="AN4" s="43"/>
      <c r="AO4" s="11"/>
      <c r="AP4" s="43"/>
      <c r="AQ4" s="43"/>
      <c r="AR4" s="43"/>
      <c r="AS4" s="10"/>
      <c r="AT4" s="43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1"/>
      <c r="BU4" s="11"/>
      <c r="BV4" s="11"/>
      <c r="BW4" s="11"/>
    </row>
    <row r="6" customFormat="false" ht="12.75" hidden="false" customHeight="true" outlineLevel="0" collapsed="false"/>
    <row r="7" s="44" customFormat="true" ht="30" hidden="false" customHeight="true" outlineLevel="0" collapsed="false">
      <c r="B7" s="45" t="s">
        <v>41</v>
      </c>
      <c r="C7" s="45" t="s">
        <v>42</v>
      </c>
      <c r="D7" s="45" t="s">
        <v>43</v>
      </c>
      <c r="E7" s="45" t="s">
        <v>44</v>
      </c>
      <c r="F7" s="45" t="s">
        <v>20</v>
      </c>
      <c r="AQ7" s="46"/>
      <c r="AR7" s="46"/>
    </row>
    <row r="8" s="47" customFormat="true" ht="6" hidden="false" customHeight="true" outlineLevel="0" collapsed="false">
      <c r="B8" s="48" t="n">
        <v>0</v>
      </c>
      <c r="C8" s="49" t="n">
        <v>0</v>
      </c>
      <c r="D8" s="50" t="n">
        <v>0</v>
      </c>
      <c r="E8" s="50" t="n">
        <v>0</v>
      </c>
      <c r="F8" s="50" t="n">
        <v>0</v>
      </c>
      <c r="AQ8" s="51"/>
      <c r="AR8" s="51"/>
    </row>
    <row r="9" customFormat="false" ht="39.95" hidden="false" customHeight="true" outlineLevel="0" collapsed="false">
      <c r="B9" s="52" t="n">
        <v>41192</v>
      </c>
      <c r="C9" s="53" t="s">
        <v>45</v>
      </c>
      <c r="D9" s="53" t="s">
        <v>46</v>
      </c>
      <c r="E9" s="53" t="s">
        <v>47</v>
      </c>
      <c r="F9" s="53"/>
    </row>
    <row r="10" customFormat="false" ht="39.95" hidden="false" customHeight="true" outlineLevel="0" collapsed="false">
      <c r="B10" s="54"/>
      <c r="C10" s="55"/>
      <c r="D10" s="55"/>
      <c r="E10" s="55"/>
      <c r="F10" s="55"/>
    </row>
    <row r="11" customFormat="false" ht="39.95" hidden="false" customHeight="true" outlineLevel="0" collapsed="false">
      <c r="B11" s="54"/>
      <c r="C11" s="55"/>
      <c r="D11" s="55"/>
      <c r="E11" s="55"/>
      <c r="F11" s="55"/>
    </row>
    <row r="12" customFormat="false" ht="39.95" hidden="false" customHeight="true" outlineLevel="0" collapsed="false">
      <c r="B12" s="54"/>
      <c r="C12" s="55"/>
      <c r="D12" s="55"/>
      <c r="E12" s="55"/>
      <c r="F12" s="55"/>
    </row>
    <row r="13" customFormat="false" ht="39.95" hidden="false" customHeight="true" outlineLevel="0" collapsed="false">
      <c r="B13" s="54"/>
      <c r="C13" s="55"/>
      <c r="D13" s="55"/>
      <c r="E13" s="55"/>
      <c r="F13" s="55"/>
    </row>
    <row r="14" customFormat="false" ht="39.95" hidden="false" customHeight="true" outlineLevel="0" collapsed="false">
      <c r="B14" s="54"/>
      <c r="C14" s="55"/>
      <c r="D14" s="55"/>
      <c r="E14" s="55"/>
      <c r="F14" s="55"/>
    </row>
    <row r="15" customFormat="false" ht="39.95" hidden="false" customHeight="true" outlineLevel="0" collapsed="false">
      <c r="B15" s="54"/>
      <c r="C15" s="55"/>
      <c r="D15" s="55"/>
      <c r="E15" s="55"/>
      <c r="F15" s="55"/>
    </row>
    <row r="16" customFormat="false" ht="39.95" hidden="false" customHeight="true" outlineLevel="0" collapsed="false">
      <c r="B16" s="54"/>
      <c r="C16" s="55"/>
      <c r="D16" s="55"/>
      <c r="E16" s="55"/>
      <c r="F16" s="55"/>
    </row>
    <row r="17" customFormat="false" ht="39.95" hidden="false" customHeight="true" outlineLevel="0" collapsed="false">
      <c r="B17" s="54"/>
      <c r="C17" s="55"/>
      <c r="D17" s="55"/>
      <c r="E17" s="55"/>
      <c r="F17" s="55"/>
    </row>
    <row r="18" customFormat="false" ht="39.95" hidden="false" customHeight="true" outlineLevel="0" collapsed="false">
      <c r="B18" s="54"/>
      <c r="C18" s="55"/>
      <c r="D18" s="55"/>
      <c r="E18" s="55"/>
      <c r="F18" s="55"/>
    </row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  <row r="99" customFormat="false" ht="39.95" hidden="false" customHeight="true" outlineLevel="0" collapsed="false"/>
    <row r="100" customFormat="false" ht="39.95" hidden="false" customHeight="true" outlineLevel="0" collapsed="false"/>
    <row r="101" customFormat="false" ht="39.95" hidden="false" customHeight="true" outlineLevel="0" collapsed="false"/>
    <row r="102" customFormat="false" ht="39.95" hidden="false" customHeight="true" outlineLevel="0" collapsed="false"/>
    <row r="103" customFormat="false" ht="39.95" hidden="false" customHeight="true" outlineLevel="0" collapsed="false"/>
    <row r="104" customFormat="false" ht="39.95" hidden="false" customHeight="true" outlineLevel="0" collapsed="false"/>
    <row r="105" customFormat="false" ht="39.95" hidden="false" customHeight="true" outlineLevel="0" collapsed="false"/>
    <row r="106" customFormat="false" ht="39.95" hidden="false" customHeight="true" outlineLevel="0" collapsed="false"/>
    <row r="107" customFormat="false" ht="39.95" hidden="false" customHeight="true" outlineLevel="0" collapsed="false"/>
    <row r="108" customFormat="false" ht="39.95" hidden="false" customHeight="true" outlineLevel="0" collapsed="false"/>
    <row r="109" customFormat="false" ht="39.95" hidden="false" customHeight="true" outlineLevel="0" collapsed="false"/>
    <row r="110" customFormat="false" ht="39.95" hidden="false" customHeight="true" outlineLevel="0" collapsed="false"/>
    <row r="111" customFormat="false" ht="39.95" hidden="false" customHeight="true" outlineLevel="0" collapsed="false"/>
    <row r="112" customFormat="false" ht="39.95" hidden="false" customHeight="true" outlineLevel="0" collapsed="false"/>
    <row r="113" customFormat="false" ht="39.95" hidden="false" customHeight="true" outlineLevel="0" collapsed="false"/>
    <row r="114" customFormat="false" ht="39.95" hidden="false" customHeight="true" outlineLevel="0" collapsed="false"/>
    <row r="115" customFormat="false" ht="39.95" hidden="false" customHeight="true" outlineLevel="0" collapsed="false"/>
    <row r="116" customFormat="false" ht="39.95" hidden="false" customHeight="true" outlineLevel="0" collapsed="false"/>
    <row r="117" customFormat="false" ht="39.95" hidden="false" customHeight="true" outlineLevel="0" collapsed="false"/>
    <row r="118" customFormat="false" ht="39.95" hidden="false" customHeight="true" outlineLevel="0" collapsed="false"/>
    <row r="119" customFormat="false" ht="39.95" hidden="false" customHeight="true" outlineLevel="0" collapsed="false"/>
    <row r="120" customFormat="false" ht="39.95" hidden="false" customHeight="true" outlineLevel="0" collapsed="false"/>
    <row r="121" customFormat="false" ht="39.95" hidden="false" customHeight="true" outlineLevel="0" collapsed="false"/>
    <row r="122" customFormat="false" ht="39.95" hidden="false" customHeight="true" outlineLevel="0" collapsed="false"/>
    <row r="123" customFormat="false" ht="39.95" hidden="false" customHeight="true" outlineLevel="0" collapsed="false"/>
    <row r="124" customFormat="false" ht="39.95" hidden="false" customHeight="true" outlineLevel="0" collapsed="false"/>
    <row r="125" customFormat="false" ht="39.95" hidden="false" customHeight="true" outlineLevel="0" collapsed="false"/>
    <row r="126" customFormat="false" ht="39.95" hidden="false" customHeight="true" outlineLevel="0" collapsed="false"/>
    <row r="127" customFormat="false" ht="39.95" hidden="false" customHeight="true" outlineLevel="0" collapsed="false"/>
    <row r="128" customFormat="false" ht="39.95" hidden="false" customHeight="true" outlineLevel="0" collapsed="false"/>
    <row r="129" customFormat="false" ht="39.95" hidden="false" customHeight="true" outlineLevel="0" collapsed="false"/>
    <row r="130" customFormat="false" ht="39.95" hidden="false" customHeight="true" outlineLevel="0" collapsed="false"/>
    <row r="131" customFormat="false" ht="39.95" hidden="false" customHeight="true" outlineLevel="0" collapsed="false"/>
    <row r="132" customFormat="false" ht="39.95" hidden="false" customHeight="true" outlineLevel="0" collapsed="false"/>
    <row r="133" customFormat="false" ht="39.95" hidden="false" customHeight="true" outlineLevel="0" collapsed="false"/>
    <row r="134" customFormat="false" ht="39.95" hidden="false" customHeight="true" outlineLevel="0" collapsed="false"/>
    <row r="135" customFormat="false" ht="39.95" hidden="false" customHeight="true" outlineLevel="0" collapsed="false"/>
    <row r="136" customFormat="false" ht="39.95" hidden="false" customHeight="true" outlineLevel="0" collapsed="false"/>
    <row r="137" customFormat="false" ht="39.95" hidden="false" customHeight="true" outlineLevel="0" collapsed="false"/>
    <row r="138" customFormat="false" ht="39.95" hidden="false" customHeight="true" outlineLevel="0" collapsed="false"/>
    <row r="139" customFormat="false" ht="39.95" hidden="false" customHeight="true" outlineLevel="0" collapsed="false"/>
    <row r="140" customFormat="false" ht="39.95" hidden="false" customHeight="true" outlineLevel="0" collapsed="false"/>
    <row r="141" customFormat="false" ht="39.95" hidden="false" customHeight="true" outlineLevel="0" collapsed="false"/>
    <row r="142" customFormat="false" ht="39.95" hidden="false" customHeight="true" outlineLevel="0" collapsed="false"/>
    <row r="143" customFormat="false" ht="39.95" hidden="false" customHeight="true" outlineLevel="0" collapsed="false"/>
    <row r="144" customFormat="false" ht="39.95" hidden="false" customHeight="true" outlineLevel="0" collapsed="false"/>
    <row r="145" customFormat="false" ht="39.95" hidden="false" customHeight="true" outlineLevel="0" collapsed="false"/>
    <row r="146" customFormat="false" ht="39.95" hidden="false" customHeight="true" outlineLevel="0" collapsed="false"/>
    <row r="147" customFormat="false" ht="39.95" hidden="false" customHeight="true" outlineLevel="0" collapsed="false"/>
    <row r="148" customFormat="false" ht="39.95" hidden="false" customHeight="true" outlineLevel="0" collapsed="false"/>
    <row r="149" customFormat="false" ht="39.95" hidden="false" customHeight="true" outlineLevel="0" collapsed="false"/>
    <row r="150" customFormat="false" ht="39.95" hidden="false" customHeight="true" outlineLevel="0" collapsed="false"/>
    <row r="151" customFormat="false" ht="39.95" hidden="false" customHeight="true" outlineLevel="0" collapsed="false"/>
    <row r="152" customFormat="false" ht="39.95" hidden="false" customHeight="true" outlineLevel="0" collapsed="false"/>
    <row r="153" customFormat="false" ht="39.95" hidden="false" customHeight="true" outlineLevel="0" collapsed="false"/>
    <row r="154" customFormat="false" ht="39.95" hidden="false" customHeight="true" outlineLevel="0" collapsed="false"/>
    <row r="155" customFormat="false" ht="39.95" hidden="false" customHeight="true" outlineLevel="0" collapsed="false"/>
    <row r="156" customFormat="false" ht="39.95" hidden="false" customHeight="true" outlineLevel="0" collapsed="false"/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39.95" hidden="false" customHeight="true" outlineLevel="0" collapsed="false"/>
    <row r="183" customFormat="false" ht="39.95" hidden="false" customHeight="true" outlineLevel="0" collapsed="false"/>
    <row r="184" customFormat="false" ht="39.95" hidden="false" customHeight="true" outlineLevel="0" collapsed="false"/>
    <row r="185" customFormat="false" ht="39.95" hidden="false" customHeight="true" outlineLevel="0" collapsed="false"/>
    <row r="186" customFormat="false" ht="39.95" hidden="false" customHeight="true" outlineLevel="0" collapsed="false"/>
    <row r="187" customFormat="false" ht="39.95" hidden="false" customHeight="true" outlineLevel="0" collapsed="false"/>
    <row r="188" customFormat="false" ht="39.95" hidden="false" customHeight="true" outlineLevel="0" collapsed="false"/>
    <row r="189" customFormat="false" ht="39.95" hidden="false" customHeight="true" outlineLevel="0" collapsed="false"/>
    <row r="190" customFormat="false" ht="39.95" hidden="false" customHeight="true" outlineLevel="0" collapsed="false"/>
    <row r="191" customFormat="false" ht="39.95" hidden="false" customHeight="true" outlineLevel="0" collapsed="false"/>
    <row r="192" customFormat="false" ht="39.95" hidden="false" customHeight="true" outlineLevel="0" collapsed="false"/>
    <row r="193" customFormat="false" ht="39.95" hidden="false" customHeight="true" outlineLevel="0" collapsed="false"/>
    <row r="194" customFormat="false" ht="39.95" hidden="false" customHeight="true" outlineLevel="0" collapsed="false"/>
    <row r="195" customFormat="false" ht="39.95" hidden="false" customHeight="true" outlineLevel="0" collapsed="false"/>
    <row r="196" customFormat="false" ht="39.95" hidden="false" customHeight="true" outlineLevel="0" collapsed="false"/>
    <row r="197" customFormat="false" ht="39.95" hidden="false" customHeight="true" outlineLevel="0" collapsed="false"/>
    <row r="198" customFormat="false" ht="39.95" hidden="false" customHeight="true" outlineLevel="0" collapsed="false"/>
    <row r="199" customFormat="false" ht="39.95" hidden="false" customHeight="true" outlineLevel="0" collapsed="false"/>
    <row r="200" customFormat="false" ht="39.95" hidden="false" customHeight="true" outlineLevel="0" collapsed="false"/>
    <row r="201" customFormat="false" ht="39.95" hidden="false" customHeight="true" outlineLevel="0" collapsed="false"/>
    <row r="202" customFormat="false" ht="39.95" hidden="false" customHeight="true" outlineLevel="0" collapsed="false"/>
    <row r="203" customFormat="false" ht="39.95" hidden="false" customHeight="true" outlineLevel="0" collapsed="false"/>
    <row r="204" customFormat="false" ht="39.95" hidden="false" customHeight="true" outlineLevel="0" collapsed="false"/>
    <row r="205" customFormat="false" ht="39.95" hidden="false" customHeight="true" outlineLevel="0" collapsed="false"/>
    <row r="206" customFormat="false" ht="39.95" hidden="false" customHeight="true" outlineLevel="0" collapsed="false"/>
    <row r="207" customFormat="false" ht="39.95" hidden="false" customHeight="true" outlineLevel="0" collapsed="false"/>
    <row r="208" customFormat="false" ht="39.95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39.95" hidden="false" customHeight="true" outlineLevel="0" collapsed="false"/>
    <row r="212" customFormat="false" ht="39.95" hidden="false" customHeight="true" outlineLevel="0" collapsed="false"/>
    <row r="213" customFormat="false" ht="39.95" hidden="false" customHeight="true" outlineLevel="0" collapsed="false"/>
    <row r="214" customFormat="false" ht="39.95" hidden="false" customHeight="true" outlineLevel="0" collapsed="false"/>
    <row r="215" customFormat="false" ht="39.95" hidden="false" customHeight="true" outlineLevel="0" collapsed="false"/>
    <row r="216" customFormat="false" ht="39.95" hidden="false" customHeight="true" outlineLevel="0" collapsed="false"/>
    <row r="217" customFormat="false" ht="39.95" hidden="false" customHeight="true" outlineLevel="0" collapsed="false"/>
    <row r="218" customFormat="false" ht="39.95" hidden="false" customHeight="true" outlineLevel="0" collapsed="false"/>
    <row r="219" customFormat="false" ht="39.95" hidden="false" customHeight="true" outlineLevel="0" collapsed="false"/>
    <row r="220" customFormat="false" ht="39.95" hidden="false" customHeight="true" outlineLevel="0" collapsed="false"/>
    <row r="221" customFormat="false" ht="39.95" hidden="false" customHeight="true" outlineLevel="0" collapsed="false"/>
    <row r="222" customFormat="false" ht="39.95" hidden="false" customHeight="true" outlineLevel="0" collapsed="false"/>
    <row r="223" customFormat="false" ht="39.95" hidden="false" customHeight="true" outlineLevel="0" collapsed="false"/>
    <row r="224" customFormat="false" ht="39.95" hidden="false" customHeight="true" outlineLevel="0" collapsed="false"/>
    <row r="225" customFormat="false" ht="39.95" hidden="false" customHeight="true" outlineLevel="0" collapsed="false"/>
    <row r="226" customFormat="false" ht="39.95" hidden="false" customHeight="true" outlineLevel="0" collapsed="false"/>
    <row r="227" customFormat="false" ht="39.95" hidden="false" customHeight="true" outlineLevel="0" collapsed="false"/>
    <row r="228" customFormat="false" ht="39.95" hidden="false" customHeight="true" outlineLevel="0" collapsed="false"/>
    <row r="229" customFormat="false" ht="39.95" hidden="false" customHeight="true" outlineLevel="0" collapsed="false"/>
    <row r="230" customFormat="false" ht="39.95" hidden="false" customHeight="true" outlineLevel="0" collapsed="false"/>
    <row r="231" customFormat="false" ht="39.95" hidden="false" customHeight="true" outlineLevel="0" collapsed="false"/>
    <row r="232" customFormat="false" ht="39.95" hidden="false" customHeight="true" outlineLevel="0" collapsed="false"/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  <row r="236" customFormat="false" ht="39.95" hidden="false" customHeight="true" outlineLevel="0" collapsed="false"/>
    <row r="237" customFormat="false" ht="39.95" hidden="false" customHeight="true" outlineLevel="0" collapsed="false"/>
    <row r="238" customFormat="false" ht="39.95" hidden="false" customHeight="true" outlineLevel="0" collapsed="false"/>
    <row r="239" customFormat="false" ht="39.95" hidden="false" customHeight="true" outlineLevel="0" collapsed="false"/>
    <row r="240" customFormat="false" ht="39.95" hidden="false" customHeight="true" outlineLevel="0" collapsed="false"/>
    <row r="241" customFormat="false" ht="39.95" hidden="false" customHeight="true" outlineLevel="0" collapsed="false"/>
    <row r="242" customFormat="false" ht="39.95" hidden="false" customHeight="true" outlineLevel="0" collapsed="false"/>
    <row r="243" customFormat="false" ht="39.95" hidden="false" customHeight="true" outlineLevel="0" collapsed="false"/>
    <row r="244" customFormat="false" ht="39.95" hidden="false" customHeight="true" outlineLevel="0" collapsed="false"/>
    <row r="245" customFormat="false" ht="39.95" hidden="false" customHeight="true" outlineLevel="0" collapsed="false"/>
    <row r="246" customFormat="false" ht="39.95" hidden="false" customHeight="true" outlineLevel="0" collapsed="false"/>
    <row r="247" customFormat="false" ht="39.95" hidden="false" customHeight="true" outlineLevel="0" collapsed="false"/>
    <row r="248" customFormat="false" ht="39.95" hidden="false" customHeight="true" outlineLevel="0" collapsed="false"/>
    <row r="249" customFormat="false" ht="39.95" hidden="false" customHeight="true" outlineLevel="0" collapsed="false"/>
    <row r="250" customFormat="false" ht="39.95" hidden="false" customHeight="true" outlineLevel="0" collapsed="false"/>
    <row r="251" customFormat="false" ht="39.95" hidden="false" customHeight="true" outlineLevel="0" collapsed="false"/>
    <row r="252" customFormat="false" ht="39.95" hidden="false" customHeight="true" outlineLevel="0" collapsed="false"/>
    <row r="253" customFormat="false" ht="39.95" hidden="false" customHeight="true" outlineLevel="0" collapsed="false"/>
    <row r="254" customFormat="false" ht="39.95" hidden="false" customHeight="true" outlineLevel="0" collapsed="false"/>
    <row r="255" customFormat="false" ht="39.95" hidden="false" customHeight="true" outlineLevel="0" collapsed="false"/>
    <row r="256" customFormat="false" ht="39.95" hidden="false" customHeight="true" outlineLevel="0" collapsed="false"/>
    <row r="257" customFormat="false" ht="39.95" hidden="false" customHeight="true" outlineLevel="0" collapsed="false"/>
    <row r="258" customFormat="false" ht="39.95" hidden="false" customHeight="true" outlineLevel="0" collapsed="false"/>
    <row r="259" customFormat="false" ht="39.95" hidden="false" customHeight="true" outlineLevel="0" collapsed="false"/>
    <row r="260" customFormat="false" ht="39.95" hidden="false" customHeight="true" outlineLevel="0" collapsed="false"/>
    <row r="261" customFormat="false" ht="39.95" hidden="false" customHeight="true" outlineLevel="0" collapsed="false"/>
    <row r="262" customFormat="false" ht="39.95" hidden="false" customHeight="true" outlineLevel="0" collapsed="false"/>
    <row r="263" customFormat="false" ht="39.95" hidden="false" customHeight="true" outlineLevel="0" collapsed="false"/>
    <row r="264" customFormat="false" ht="39.95" hidden="false" customHeight="true" outlineLevel="0" collapsed="false"/>
    <row r="265" customFormat="false" ht="39.95" hidden="false" customHeight="true" outlineLevel="0" collapsed="false"/>
    <row r="266" customFormat="false" ht="39.95" hidden="false" customHeight="true" outlineLevel="0" collapsed="false"/>
    <row r="267" customFormat="false" ht="39.95" hidden="false" customHeight="true" outlineLevel="0" collapsed="false"/>
    <row r="268" customFormat="false" ht="39.95" hidden="false" customHeight="true" outlineLevel="0" collapsed="false"/>
    <row r="269" customFormat="false" ht="39.95" hidden="false" customHeight="true" outlineLevel="0" collapsed="false"/>
    <row r="270" customFormat="false" ht="39.95" hidden="false" customHeight="true" outlineLevel="0" collapsed="false"/>
    <row r="271" customFormat="false" ht="39.95" hidden="false" customHeight="true" outlineLevel="0" collapsed="false"/>
    <row r="272" customFormat="false" ht="39.95" hidden="false" customHeight="true" outlineLevel="0" collapsed="false"/>
    <row r="273" customFormat="false" ht="39.95" hidden="false" customHeight="true" outlineLevel="0" collapsed="false"/>
    <row r="274" customFormat="false" ht="39.95" hidden="false" customHeight="true" outlineLevel="0" collapsed="false"/>
    <row r="275" customFormat="false" ht="39.95" hidden="false" customHeight="true" outlineLevel="0" collapsed="false"/>
    <row r="276" customFormat="false" ht="39.95" hidden="false" customHeight="true" outlineLevel="0" collapsed="false"/>
    <row r="277" customFormat="false" ht="39.95" hidden="false" customHeight="true" outlineLevel="0" collapsed="false"/>
    <row r="278" customFormat="false" ht="39.95" hidden="false" customHeight="true" outlineLevel="0" collapsed="false"/>
    <row r="279" customFormat="false" ht="39.95" hidden="false" customHeight="true" outlineLevel="0" collapsed="false"/>
    <row r="280" customFormat="false" ht="39.95" hidden="false" customHeight="true" outlineLevel="0" collapsed="false"/>
    <row r="281" customFormat="false" ht="39.95" hidden="false" customHeight="true" outlineLevel="0" collapsed="false"/>
    <row r="282" customFormat="false" ht="39.95" hidden="false" customHeight="true" outlineLevel="0" collapsed="false"/>
    <row r="283" customFormat="false" ht="39.95" hidden="false" customHeight="true" outlineLevel="0" collapsed="false"/>
    <row r="284" customFormat="false" ht="39.95" hidden="false" customHeight="true" outlineLevel="0" collapsed="false"/>
    <row r="285" customFormat="false" ht="39.95" hidden="false" customHeight="true" outlineLevel="0" collapsed="false"/>
    <row r="286" customFormat="false" ht="39.95" hidden="false" customHeight="true" outlineLevel="0" collapsed="false"/>
    <row r="287" customFormat="false" ht="39.95" hidden="false" customHeight="true" outlineLevel="0" collapsed="false"/>
    <row r="288" customFormat="false" ht="39.95" hidden="false" customHeight="true" outlineLevel="0" collapsed="false"/>
    <row r="289" customFormat="false" ht="39.95" hidden="false" customHeight="true" outlineLevel="0" collapsed="false"/>
    <row r="290" customFormat="false" ht="39.95" hidden="false" customHeight="true" outlineLevel="0" collapsed="false"/>
    <row r="291" customFormat="false" ht="39.95" hidden="false" customHeight="true" outlineLevel="0" collapsed="false"/>
    <row r="292" customFormat="false" ht="39.95" hidden="false" customHeight="true" outlineLevel="0" collapsed="false"/>
    <row r="293" customFormat="false" ht="39.95" hidden="false" customHeight="true" outlineLevel="0" collapsed="false"/>
    <row r="294" customFormat="false" ht="39.95" hidden="false" customHeight="true" outlineLevel="0" collapsed="false"/>
    <row r="295" customFormat="false" ht="39.95" hidden="false" customHeight="true" outlineLevel="0" collapsed="false"/>
    <row r="296" customFormat="false" ht="39.95" hidden="false" customHeight="true" outlineLevel="0" collapsed="false"/>
    <row r="297" customFormat="false" ht="39.95" hidden="false" customHeight="true" outlineLevel="0" collapsed="false"/>
    <row r="298" customFormat="false" ht="39.95" hidden="false" customHeight="true" outlineLevel="0" collapsed="false"/>
    <row r="299" customFormat="false" ht="39.95" hidden="false" customHeight="true" outlineLevel="0" collapsed="false"/>
    <row r="300" customFormat="false" ht="39.95" hidden="false" customHeight="true" outlineLevel="0" collapsed="false"/>
    <row r="301" customFormat="false" ht="39.95" hidden="false" customHeight="true" outlineLevel="0" collapsed="false"/>
    <row r="302" customFormat="false" ht="39.95" hidden="false" customHeight="true" outlineLevel="0" collapsed="false"/>
    <row r="303" customFormat="false" ht="39.95" hidden="false" customHeight="true" outlineLevel="0" collapsed="false"/>
    <row r="304" customFormat="false" ht="39.95" hidden="false" customHeight="true" outlineLevel="0" collapsed="false"/>
    <row r="305" customFormat="false" ht="39.95" hidden="false" customHeight="true" outlineLevel="0" collapsed="false"/>
    <row r="306" customFormat="false" ht="39.95" hidden="false" customHeight="true" outlineLevel="0" collapsed="false"/>
    <row r="307" customFormat="false" ht="39.95" hidden="false" customHeight="true" outlineLevel="0" collapsed="false"/>
    <row r="308" customFormat="false" ht="39.95" hidden="false" customHeight="true" outlineLevel="0" collapsed="false"/>
    <row r="309" customFormat="false" ht="39.95" hidden="false" customHeight="true" outlineLevel="0" collapsed="false"/>
    <row r="310" customFormat="false" ht="39.95" hidden="false" customHeight="true" outlineLevel="0" collapsed="false"/>
    <row r="311" customFormat="false" ht="39.95" hidden="false" customHeight="true" outlineLevel="0" collapsed="false"/>
    <row r="312" customFormat="false" ht="39.95" hidden="false" customHeight="true" outlineLevel="0" collapsed="false"/>
    <row r="313" customFormat="false" ht="39.95" hidden="false" customHeight="true" outlineLevel="0" collapsed="false"/>
    <row r="314" customFormat="false" ht="39.95" hidden="false" customHeight="true" outlineLevel="0" collapsed="false"/>
    <row r="315" customFormat="false" ht="39.95" hidden="false" customHeight="true" outlineLevel="0" collapsed="false"/>
    <row r="316" customFormat="false" ht="39.95" hidden="false" customHeight="true" outlineLevel="0" collapsed="false"/>
    <row r="317" customFormat="false" ht="39.95" hidden="false" customHeight="true" outlineLevel="0" collapsed="false"/>
    <row r="318" customFormat="false" ht="39.95" hidden="false" customHeight="true" outlineLevel="0" collapsed="false"/>
    <row r="319" customFormat="false" ht="39.95" hidden="false" customHeight="true" outlineLevel="0" collapsed="false"/>
    <row r="320" customFormat="false" ht="39.95" hidden="false" customHeight="true" outlineLevel="0" collapsed="false"/>
    <row r="321" customFormat="false" ht="39.95" hidden="false" customHeight="true" outlineLevel="0" collapsed="false"/>
    <row r="322" customFormat="false" ht="39.95" hidden="false" customHeight="true" outlineLevel="0" collapsed="false"/>
    <row r="323" customFormat="false" ht="39.95" hidden="false" customHeight="true" outlineLevel="0" collapsed="false"/>
    <row r="324" customFormat="false" ht="39.95" hidden="false" customHeight="true" outlineLevel="0" collapsed="false"/>
    <row r="325" customFormat="false" ht="39.95" hidden="false" customHeight="true" outlineLevel="0" collapsed="false"/>
    <row r="326" customFormat="false" ht="39.95" hidden="false" customHeight="true" outlineLevel="0" collapsed="false"/>
    <row r="327" customFormat="false" ht="39.95" hidden="false" customHeight="true" outlineLevel="0" collapsed="false"/>
    <row r="328" customFormat="false" ht="39.95" hidden="false" customHeight="true" outlineLevel="0" collapsed="false"/>
    <row r="329" customFormat="false" ht="39.95" hidden="false" customHeight="true" outlineLevel="0" collapsed="false"/>
    <row r="330" customFormat="false" ht="39.95" hidden="false" customHeight="true" outlineLevel="0" collapsed="false"/>
    <row r="331" customFormat="false" ht="39.95" hidden="false" customHeight="true" outlineLevel="0" collapsed="false"/>
    <row r="332" customFormat="false" ht="39.95" hidden="false" customHeight="true" outlineLevel="0" collapsed="false"/>
    <row r="333" customFormat="false" ht="39.95" hidden="false" customHeight="true" outlineLevel="0" collapsed="false"/>
    <row r="334" customFormat="false" ht="39.95" hidden="false" customHeight="true" outlineLevel="0" collapsed="false"/>
    <row r="335" customFormat="false" ht="39.95" hidden="false" customHeight="true" outlineLevel="0" collapsed="false"/>
    <row r="336" customFormat="false" ht="39.95" hidden="false" customHeight="true" outlineLevel="0" collapsed="false"/>
    <row r="337" customFormat="false" ht="39.95" hidden="false" customHeight="true" outlineLevel="0" collapsed="false"/>
    <row r="338" customFormat="false" ht="39.95" hidden="false" customHeight="true" outlineLevel="0" collapsed="false"/>
    <row r="339" customFormat="false" ht="39.95" hidden="false" customHeight="true" outlineLevel="0" collapsed="false"/>
    <row r="340" customFormat="false" ht="39.95" hidden="false" customHeight="true" outlineLevel="0" collapsed="false"/>
    <row r="341" customFormat="false" ht="39.95" hidden="false" customHeight="true" outlineLevel="0" collapsed="false"/>
    <row r="342" customFormat="false" ht="39.95" hidden="false" customHeight="true" outlineLevel="0" collapsed="false"/>
    <row r="343" customFormat="false" ht="39.95" hidden="false" customHeight="true" outlineLevel="0" collapsed="false"/>
    <row r="344" customFormat="false" ht="39.95" hidden="false" customHeight="true" outlineLevel="0" collapsed="false"/>
    <row r="345" customFormat="false" ht="39.95" hidden="false" customHeight="true" outlineLevel="0" collapsed="false"/>
    <row r="346" customFormat="false" ht="39.95" hidden="false" customHeight="true" outlineLevel="0" collapsed="false"/>
    <row r="347" customFormat="false" ht="39.95" hidden="false" customHeight="true" outlineLevel="0" collapsed="false"/>
    <row r="348" customFormat="false" ht="39.95" hidden="false" customHeight="true" outlineLevel="0" collapsed="false"/>
    <row r="349" customFormat="false" ht="39.95" hidden="false" customHeight="true" outlineLevel="0" collapsed="false"/>
    <row r="350" customFormat="false" ht="39.95" hidden="false" customHeight="true" outlineLevel="0" collapsed="false"/>
    <row r="351" customFormat="false" ht="39.95" hidden="false" customHeight="true" outlineLevel="0" collapsed="false"/>
    <row r="352" customFormat="false" ht="39.95" hidden="false" customHeight="true" outlineLevel="0" collapsed="false"/>
    <row r="353" customFormat="false" ht="39.95" hidden="false" customHeight="true" outlineLevel="0" collapsed="false"/>
    <row r="354" customFormat="false" ht="39.95" hidden="false" customHeight="true" outlineLevel="0" collapsed="false"/>
    <row r="355" customFormat="false" ht="39.95" hidden="false" customHeight="true" outlineLevel="0" collapsed="false"/>
    <row r="356" customFormat="false" ht="39.95" hidden="false" customHeight="true" outlineLevel="0" collapsed="false"/>
    <row r="357" customFormat="false" ht="39.95" hidden="false" customHeight="true" outlineLevel="0" collapsed="false"/>
    <row r="358" customFormat="false" ht="39.95" hidden="false" customHeight="true" outlineLevel="0" collapsed="false"/>
    <row r="359" customFormat="false" ht="39.95" hidden="false" customHeight="true" outlineLevel="0" collapsed="false"/>
    <row r="360" customFormat="false" ht="39.95" hidden="false" customHeight="true" outlineLevel="0" collapsed="false"/>
    <row r="361" customFormat="false" ht="39.95" hidden="false" customHeight="true" outlineLevel="0" collapsed="false"/>
    <row r="362" customFormat="false" ht="39.95" hidden="false" customHeight="true" outlineLevel="0" collapsed="false"/>
    <row r="363" customFormat="false" ht="39.95" hidden="false" customHeight="true" outlineLevel="0" collapsed="false"/>
    <row r="364" customFormat="false" ht="39.95" hidden="false" customHeight="true" outlineLevel="0" collapsed="false"/>
    <row r="365" customFormat="false" ht="39.95" hidden="false" customHeight="true" outlineLevel="0" collapsed="false"/>
    <row r="366" customFormat="false" ht="39.95" hidden="false" customHeight="true" outlineLevel="0" collapsed="false"/>
    <row r="367" customFormat="false" ht="39.95" hidden="false" customHeight="true" outlineLevel="0" collapsed="false"/>
    <row r="368" customFormat="false" ht="39.95" hidden="false" customHeight="true" outlineLevel="0" collapsed="false"/>
    <row r="369" customFormat="false" ht="39.95" hidden="false" customHeight="true" outlineLevel="0" collapsed="false"/>
    <row r="370" customFormat="false" ht="39.95" hidden="false" customHeight="true" outlineLevel="0" collapsed="false"/>
    <row r="371" customFormat="false" ht="39.95" hidden="false" customHeight="true" outlineLevel="0" collapsed="false"/>
    <row r="372" customFormat="false" ht="39.95" hidden="false" customHeight="true" outlineLevel="0" collapsed="false"/>
    <row r="373" customFormat="false" ht="39.95" hidden="false" customHeight="true" outlineLevel="0" collapsed="false"/>
    <row r="374" customFormat="false" ht="39.95" hidden="false" customHeight="true" outlineLevel="0" collapsed="false"/>
    <row r="375" customFormat="false" ht="39.95" hidden="false" customHeight="true" outlineLevel="0" collapsed="false"/>
    <row r="376" customFormat="false" ht="39.95" hidden="false" customHeight="true" outlineLevel="0" collapsed="false"/>
    <row r="377" customFormat="false" ht="39.95" hidden="false" customHeight="true" outlineLevel="0" collapsed="false"/>
    <row r="378" customFormat="false" ht="39.95" hidden="false" customHeight="true" outlineLevel="0" collapsed="false"/>
    <row r="379" customFormat="false" ht="39.95" hidden="false" customHeight="true" outlineLevel="0" collapsed="false"/>
    <row r="380" customFormat="false" ht="39.95" hidden="false" customHeight="true" outlineLevel="0" collapsed="false"/>
    <row r="381" customFormat="false" ht="39.95" hidden="false" customHeight="true" outlineLevel="0" collapsed="false"/>
    <row r="382" customFormat="false" ht="39.95" hidden="false" customHeight="true" outlineLevel="0" collapsed="false"/>
    <row r="383" customFormat="false" ht="39.95" hidden="false" customHeight="true" outlineLevel="0" collapsed="false"/>
    <row r="384" customFormat="false" ht="39.95" hidden="false" customHeight="true" outlineLevel="0" collapsed="false"/>
    <row r="385" customFormat="false" ht="39.95" hidden="false" customHeight="true" outlineLevel="0" collapsed="false"/>
    <row r="386" customFormat="false" ht="39.95" hidden="false" customHeight="true" outlineLevel="0" collapsed="false"/>
    <row r="387" customFormat="false" ht="39.95" hidden="false" customHeight="true" outlineLevel="0" collapsed="false"/>
    <row r="388" customFormat="false" ht="39.95" hidden="false" customHeight="true" outlineLevel="0" collapsed="false"/>
    <row r="389" customFormat="false" ht="39.95" hidden="false" customHeight="true" outlineLevel="0" collapsed="false"/>
    <row r="390" customFormat="false" ht="39.95" hidden="false" customHeight="true" outlineLevel="0" collapsed="false"/>
    <row r="391" customFormat="false" ht="39.95" hidden="false" customHeight="true" outlineLevel="0" collapsed="false"/>
    <row r="392" customFormat="false" ht="39.95" hidden="false" customHeight="true" outlineLevel="0" collapsed="false"/>
    <row r="393" customFormat="false" ht="39.95" hidden="false" customHeight="true" outlineLevel="0" collapsed="false"/>
    <row r="394" customFormat="false" ht="39.95" hidden="false" customHeight="true" outlineLevel="0" collapsed="false"/>
    <row r="395" customFormat="false" ht="39.95" hidden="false" customHeight="true" outlineLevel="0" collapsed="false"/>
    <row r="396" customFormat="false" ht="39.95" hidden="false" customHeight="true" outlineLevel="0" collapsed="false"/>
    <row r="397" customFormat="false" ht="39.95" hidden="false" customHeight="true" outlineLevel="0" collapsed="false"/>
    <row r="398" customFormat="false" ht="39.95" hidden="false" customHeight="true" outlineLevel="0" collapsed="false"/>
    <row r="399" customFormat="false" ht="39.95" hidden="false" customHeight="true" outlineLevel="0" collapsed="false"/>
    <row r="400" customFormat="false" ht="39.95" hidden="false" customHeight="true" outlineLevel="0" collapsed="false"/>
    <row r="401" customFormat="false" ht="39.95" hidden="false" customHeight="true" outlineLevel="0" collapsed="false"/>
    <row r="402" customFormat="false" ht="39.95" hidden="false" customHeight="true" outlineLevel="0" collapsed="false"/>
    <row r="403" customFormat="false" ht="39.95" hidden="false" customHeight="true" outlineLevel="0" collapsed="false"/>
    <row r="404" customFormat="false" ht="39.95" hidden="false" customHeight="true" outlineLevel="0" collapsed="false"/>
    <row r="405" customFormat="false" ht="39.95" hidden="false" customHeight="true" outlineLevel="0" collapsed="false"/>
    <row r="406" customFormat="false" ht="39.95" hidden="false" customHeight="true" outlineLevel="0" collapsed="false"/>
    <row r="407" customFormat="false" ht="39.95" hidden="false" customHeight="true" outlineLevel="0" collapsed="false"/>
    <row r="408" customFormat="false" ht="39.95" hidden="false" customHeight="true" outlineLevel="0" collapsed="false"/>
    <row r="409" customFormat="false" ht="39.95" hidden="false" customHeight="true" outlineLevel="0" collapsed="false"/>
    <row r="410" customFormat="false" ht="39.95" hidden="false" customHeight="true" outlineLevel="0" collapsed="false"/>
    <row r="411" customFormat="false" ht="39.95" hidden="false" customHeight="true" outlineLevel="0" collapsed="false"/>
    <row r="412" customFormat="false" ht="39.95" hidden="false" customHeight="true" outlineLevel="0" collapsed="false"/>
    <row r="413" customFormat="false" ht="39.95" hidden="false" customHeight="true" outlineLevel="0" collapsed="false"/>
    <row r="414" customFormat="false" ht="39.95" hidden="false" customHeight="true" outlineLevel="0" collapsed="false"/>
    <row r="415" customFormat="false" ht="39.95" hidden="false" customHeight="true" outlineLevel="0" collapsed="false"/>
    <row r="416" customFormat="false" ht="39.95" hidden="false" customHeight="true" outlineLevel="0" collapsed="false"/>
    <row r="417" customFormat="false" ht="39.95" hidden="false" customHeight="true" outlineLevel="0" collapsed="false"/>
    <row r="418" customFormat="false" ht="39.95" hidden="false" customHeight="true" outlineLevel="0" collapsed="false"/>
    <row r="419" customFormat="false" ht="39.95" hidden="false" customHeight="true" outlineLevel="0" collapsed="false"/>
    <row r="420" customFormat="false" ht="39.95" hidden="false" customHeight="true" outlineLevel="0" collapsed="false"/>
    <row r="421" customFormat="false" ht="39.95" hidden="false" customHeight="true" outlineLevel="0" collapsed="false"/>
    <row r="422" customFormat="false" ht="39.95" hidden="false" customHeight="true" outlineLevel="0" collapsed="false"/>
    <row r="423" customFormat="false" ht="39.95" hidden="false" customHeight="true" outlineLevel="0" collapsed="false"/>
    <row r="424" customFormat="false" ht="39.95" hidden="false" customHeight="true" outlineLevel="0" collapsed="false"/>
    <row r="425" customFormat="false" ht="39.95" hidden="false" customHeight="true" outlineLevel="0" collapsed="false"/>
    <row r="426" customFormat="false" ht="39.95" hidden="false" customHeight="true" outlineLevel="0" collapsed="false"/>
    <row r="427" customFormat="false" ht="39.95" hidden="false" customHeight="true" outlineLevel="0" collapsed="false"/>
    <row r="428" customFormat="false" ht="39.95" hidden="false" customHeight="true" outlineLevel="0" collapsed="false"/>
    <row r="429" customFormat="false" ht="39.95" hidden="false" customHeight="true" outlineLevel="0" collapsed="false"/>
    <row r="430" customFormat="false" ht="39.95" hidden="false" customHeight="true" outlineLevel="0" collapsed="false"/>
    <row r="431" customFormat="false" ht="39.95" hidden="false" customHeight="true" outlineLevel="0" collapsed="false"/>
    <row r="432" customFormat="false" ht="39.95" hidden="false" customHeight="true" outlineLevel="0" collapsed="false"/>
    <row r="433" customFormat="false" ht="39.95" hidden="false" customHeight="true" outlineLevel="0" collapsed="false"/>
    <row r="434" customFormat="false" ht="39.95" hidden="false" customHeight="true" outlineLevel="0" collapsed="false"/>
    <row r="435" customFormat="false" ht="39.95" hidden="false" customHeight="true" outlineLevel="0" collapsed="false"/>
    <row r="436" customFormat="false" ht="39.95" hidden="false" customHeight="true" outlineLevel="0" collapsed="false"/>
    <row r="437" customFormat="false" ht="39.95" hidden="false" customHeight="true" outlineLevel="0" collapsed="false"/>
    <row r="438" customFormat="false" ht="39.95" hidden="false" customHeight="true" outlineLevel="0" collapsed="false"/>
    <row r="439" customFormat="false" ht="39.95" hidden="false" customHeight="true" outlineLevel="0" collapsed="false"/>
    <row r="440" customFormat="false" ht="39.95" hidden="false" customHeight="true" outlineLevel="0" collapsed="false"/>
    <row r="441" customFormat="false" ht="39.95" hidden="false" customHeight="true" outlineLevel="0" collapsed="false"/>
    <row r="442" customFormat="false" ht="39.95" hidden="false" customHeight="true" outlineLevel="0" collapsed="false"/>
    <row r="443" customFormat="false" ht="39.95" hidden="false" customHeight="true" outlineLevel="0" collapsed="false"/>
    <row r="444" customFormat="false" ht="39.95" hidden="false" customHeight="true" outlineLevel="0" collapsed="false"/>
    <row r="445" customFormat="false" ht="39.95" hidden="false" customHeight="true" outlineLevel="0" collapsed="false"/>
    <row r="446" customFormat="false" ht="39.95" hidden="false" customHeight="true" outlineLevel="0" collapsed="false"/>
    <row r="447" customFormat="false" ht="39.95" hidden="false" customHeight="true" outlineLevel="0" collapsed="false"/>
    <row r="448" customFormat="false" ht="39.95" hidden="false" customHeight="true" outlineLevel="0" collapsed="false"/>
    <row r="449" customFormat="false" ht="39.95" hidden="false" customHeight="true" outlineLevel="0" collapsed="false"/>
    <row r="450" customFormat="false" ht="39.95" hidden="false" customHeight="true" outlineLevel="0" collapsed="false"/>
    <row r="451" customFormat="false" ht="39.95" hidden="false" customHeight="true" outlineLevel="0" collapsed="false"/>
    <row r="452" customFormat="false" ht="39.95" hidden="false" customHeight="true" outlineLevel="0" collapsed="false"/>
    <row r="453" customFormat="false" ht="39.95" hidden="false" customHeight="true" outlineLevel="0" collapsed="false"/>
    <row r="454" customFormat="false" ht="39.95" hidden="false" customHeight="true" outlineLevel="0" collapsed="false"/>
    <row r="455" customFormat="false" ht="39.95" hidden="false" customHeight="true" outlineLevel="0" collapsed="false"/>
    <row r="456" customFormat="false" ht="39.95" hidden="false" customHeight="true" outlineLevel="0" collapsed="false"/>
    <row r="457" customFormat="false" ht="39.95" hidden="false" customHeight="true" outlineLevel="0" collapsed="false"/>
    <row r="458" customFormat="false" ht="39.95" hidden="false" customHeight="true" outlineLevel="0" collapsed="false"/>
    <row r="459" customFormat="false" ht="39.95" hidden="false" customHeight="true" outlineLevel="0" collapsed="false"/>
    <row r="460" customFormat="false" ht="39.95" hidden="false" customHeight="true" outlineLevel="0" collapsed="false"/>
    <row r="461" customFormat="false" ht="39.95" hidden="false" customHeight="true" outlineLevel="0" collapsed="false"/>
    <row r="462" customFormat="false" ht="39.95" hidden="false" customHeight="true" outlineLevel="0" collapsed="false"/>
    <row r="463" customFormat="false" ht="39.95" hidden="false" customHeight="true" outlineLevel="0" collapsed="false"/>
    <row r="464" customFormat="false" ht="39.95" hidden="false" customHeight="true" outlineLevel="0" collapsed="false"/>
    <row r="465" customFormat="false" ht="39.95" hidden="false" customHeight="true" outlineLevel="0" collapsed="false"/>
    <row r="466" customFormat="false" ht="39.95" hidden="false" customHeight="true" outlineLevel="0" collapsed="false"/>
    <row r="467" customFormat="false" ht="39.95" hidden="false" customHeight="true" outlineLevel="0" collapsed="false"/>
    <row r="468" customFormat="false" ht="39.95" hidden="false" customHeight="true" outlineLevel="0" collapsed="false"/>
    <row r="469" customFormat="false" ht="39.95" hidden="false" customHeight="true" outlineLevel="0" collapsed="false"/>
    <row r="470" customFormat="false" ht="39.95" hidden="false" customHeight="true" outlineLevel="0" collapsed="false"/>
    <row r="471" customFormat="false" ht="39.95" hidden="false" customHeight="true" outlineLevel="0" collapsed="false"/>
    <row r="472" customFormat="false" ht="39.95" hidden="false" customHeight="true" outlineLevel="0" collapsed="false"/>
    <row r="473" customFormat="false" ht="39.95" hidden="false" customHeight="true" outlineLevel="0" collapsed="false"/>
    <row r="474" customFormat="false" ht="39.95" hidden="false" customHeight="true" outlineLevel="0" collapsed="false"/>
    <row r="475" customFormat="false" ht="39.95" hidden="false" customHeight="true" outlineLevel="0" collapsed="false"/>
    <row r="476" customFormat="false" ht="39.95" hidden="false" customHeight="true" outlineLevel="0" collapsed="false"/>
    <row r="477" customFormat="false" ht="39.95" hidden="false" customHeight="true" outlineLevel="0" collapsed="false"/>
    <row r="478" customFormat="false" ht="39.95" hidden="false" customHeight="true" outlineLevel="0" collapsed="false"/>
    <row r="479" customFormat="false" ht="39.95" hidden="false" customHeight="true" outlineLevel="0" collapsed="false"/>
    <row r="480" customFormat="false" ht="39.95" hidden="false" customHeight="true" outlineLevel="0" collapsed="false"/>
    <row r="481" customFormat="false" ht="39.95" hidden="false" customHeight="true" outlineLevel="0" collapsed="false"/>
    <row r="482" customFormat="false" ht="39.95" hidden="false" customHeight="true" outlineLevel="0" collapsed="false"/>
    <row r="483" customFormat="false" ht="39.95" hidden="false" customHeight="true" outlineLevel="0" collapsed="false"/>
    <row r="484" customFormat="false" ht="39.95" hidden="false" customHeight="true" outlineLevel="0" collapsed="false"/>
    <row r="485" customFormat="false" ht="39.95" hidden="false" customHeight="true" outlineLevel="0" collapsed="false"/>
    <row r="486" customFormat="false" ht="39.95" hidden="false" customHeight="true" outlineLevel="0" collapsed="false"/>
    <row r="487" customFormat="false" ht="39.95" hidden="false" customHeight="true" outlineLevel="0" collapsed="false"/>
    <row r="488" customFormat="false" ht="39.95" hidden="false" customHeight="true" outlineLevel="0" collapsed="false"/>
    <row r="489" customFormat="false" ht="39.95" hidden="false" customHeight="true" outlineLevel="0" collapsed="false"/>
    <row r="490" customFormat="false" ht="39.95" hidden="false" customHeight="true" outlineLevel="0" collapsed="false"/>
    <row r="491" customFormat="false" ht="39.95" hidden="false" customHeight="true" outlineLevel="0" collapsed="false"/>
    <row r="492" customFormat="false" ht="39.95" hidden="false" customHeight="true" outlineLevel="0" collapsed="false"/>
    <row r="493" customFormat="false" ht="39.95" hidden="false" customHeight="true" outlineLevel="0" collapsed="false"/>
    <row r="494" customFormat="false" ht="39.95" hidden="false" customHeight="true" outlineLevel="0" collapsed="false"/>
  </sheetData>
  <autoFilter ref="B7:F7"/>
  <mergeCells count="3">
    <mergeCell ref="B2:D3"/>
    <mergeCell ref="E2:E3"/>
    <mergeCell ref="F2:J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2:49:39Z</dcterms:created>
  <dc:creator>CVRD</dc:creator>
  <dc:description/>
  <dc:language>en-US</dc:language>
  <cp:lastModifiedBy>Moises Junio Martins Batista</cp:lastModifiedBy>
  <cp:lastPrinted>2012-10-10T13:11:06Z</cp:lastPrinted>
  <dcterms:modified xsi:type="dcterms:W3CDTF">2016-11-16T15:04:42Z</dcterms:modified>
  <cp:revision>0</cp:revision>
  <dc:subject/>
  <dc:title/>
</cp:coreProperties>
</file>